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-T" sheetId="1" state="visible" r:id="rId2"/>
    <sheet name="CENTAR GRADA" sheetId="2" state="visible" r:id="rId3"/>
    <sheet name="MIKROLOKACIJE" sheetId="3" state="visible" r:id="rId4"/>
    <sheet name="MONITORING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CENTAR GRADA'!$A$1:$F$11</definedName>
    <definedName function="false" hidden="false" localSheetId="2" name="_xlnm.Print_Area" vbProcedure="false">MIKROLOKACIJE!$A$1:$F$17</definedName>
    <definedName function="false" hidden="false" localSheetId="3" name="_xlnm.Print_Area" vbProcedure="false">MONITORING!$A$1:$F$18</definedName>
    <definedName function="false" hidden="false" localSheetId="0" name="_xlnm.Print_Area" vbProcedure="false">'R-T'!$A$1:$C$12</definedName>
    <definedName function="false" hidden="false" name="A" vbProcedure="false">#REF!</definedName>
    <definedName function="false" hidden="false" name="a105012a" vbProcedure="false">[1]Cenovnik!$A$57:$E$57,[1]Cenovnik!$I$57,[1]Cenovnik!$J$57,[1]Cenovnik!$K$57,[1]Cenovnik!$M$57,[1]Cenovnik!$N$57</definedName>
    <definedName function="false" hidden="false" name="a105012b" vbProcedure="false">[1]Cenovnik!$A$58:$E$58,[1]Cenovnik!$I$58,[1]Cenovnik!$J$58,[1]Cenovnik!$K$58,[1]Cenovnik!$M$58,[1]Cenovnik!$N$58</definedName>
    <definedName function="false" hidden="false" name="a105013a" vbProcedure="false">[1]Cenovnik!$A$59:$E$59,[1]Cenovnik!$I$59,[1]Cenovnik!$J$59,[1]Cenovnik!$K$59,[1]Cenovnik!$M$59,[1]Cenovnik!$N$59</definedName>
    <definedName function="false" hidden="false" name="a105013b" vbProcedure="false">[1]Cenovnik!$A$60:$E$60,[1]Cenovnik!$I$60,[1]Cenovnik!$J$60,[1]Cenovnik!$K$60,[1]Cenovnik!$M$60,[1]Cenovnik!$N$60</definedName>
    <definedName function="false" hidden="false" name="a105015a" vbProcedure="false">[1]Cenovnik!$A$62:$E$62,[1]Cenovnik!$I$62,[1]Cenovnik!$J$62,[1]Cenovnik!$K$62,[1]Cenovnik!$M$62,[1]Cenovnik!$N$62</definedName>
    <definedName function="false" hidden="false" name="a105015b" vbProcedure="false">[1]Cenovnik!$A$63:$E$63,[1]Cenovnik!$I$63,[1]Cenovnik!$J$63,[1]Cenovnik!$K$63,[1]Cenovnik!$M$63,[1]Cenovnik!$N$63</definedName>
    <definedName function="false" hidden="false" name="aa" vbProcedure="false">#REF!</definedName>
    <definedName function="false" hidden="false" name="ABB" vbProcedure="false">#REF!</definedName>
    <definedName function="false" hidden="false" name="ABB_10kV" vbProcedure="false">#REF!</definedName>
    <definedName function="false" hidden="false" name="ABB_OPREMA" vbProcedure="false">#REF!</definedName>
    <definedName function="false" hidden="false" name="ABB_ORMANI" vbProcedure="false">#REF!</definedName>
    <definedName function="false" hidden="false" name="ACS_ABB" vbProcedure="false">#REF!</definedName>
    <definedName function="false" hidden="false" name="adap" vbProcedure="false">NA()</definedName>
    <definedName function="false" hidden="false" name="adapc" vbProcedure="false">#REF!</definedName>
    <definedName function="false" hidden="false" name="adapr" vbProcedure="false">NA()</definedName>
    <definedName function="false" hidden="false" name="ALARMAUTOMATIKA" vbProcedure="false">#REF!</definedName>
    <definedName function="false" hidden="false" name="AMIGA" vbProcedure="false">#REF!</definedName>
    <definedName function="false" hidden="false" name="amp" vbProcedure="false">NA()</definedName>
    <definedName function="false" hidden="false" name="ampc" vbProcedure="false">NA()</definedName>
    <definedName function="false" hidden="false" name="ampr" vbProcedure="false">NA()</definedName>
    <definedName function="false" hidden="false" name="ao3p40" vbProcedure="false">NA()</definedName>
    <definedName function="false" hidden="false" name="ao3p40c" vbProcedure="false">#REF!</definedName>
    <definedName function="false" hidden="false" name="ao3p40r" vbProcedure="false">NA()</definedName>
    <definedName function="false" hidden="false" name="ao3p80" vbProcedure="false">NA()</definedName>
    <definedName function="false" hidden="false" name="ao3p80c" vbProcedure="false">#REF!</definedName>
    <definedName function="false" hidden="false" name="ao3p80r" vbProcedure="false">NA()</definedName>
    <definedName function="false" hidden="false" name="asasas" vbProcedure="false">#REF!</definedName>
    <definedName function="false" hidden="false" name="auto10" vbProcedure="false">NA()</definedName>
    <definedName function="false" hidden="false" name="auto10c" vbProcedure="false">NA()</definedName>
    <definedName function="false" hidden="false" name="auto10r" vbProcedure="false">NA()</definedName>
    <definedName function="false" hidden="false" name="auto6" vbProcedure="false">NA()</definedName>
    <definedName function="false" hidden="false" name="auto6c" vbProcedure="false">NA()</definedName>
    <definedName function="false" hidden="false" name="auto6r" vbProcedure="false">NA()</definedName>
    <definedName function="false" hidden="false" name="b" vbProcedure="false">#REF!</definedName>
    <definedName function="false" hidden="false" name="bat" vbProcedure="false">NA()</definedName>
    <definedName function="false" hidden="false" name="batr" vbProcedure="false">NA()</definedName>
    <definedName function="false" hidden="false" name="BIMID" vbProcedure="false">#REF!</definedName>
    <definedName function="false" hidden="false" name="BlueLine" vbProcedure="false">#REF!</definedName>
    <definedName function="false" hidden="false" name="BUCK" vbProcedure="false">#REF!</definedName>
    <definedName function="false" hidden="false" name="car" vbProcedure="false">[3]Koeficijenti!$D$15</definedName>
    <definedName function="false" hidden="false" name="CEV_DO_FI100_NZ" vbProcedure="false">#REF!</definedName>
    <definedName function="false" hidden="false" name="CEV_DO_FI100_UZ" vbProcedure="false">#REF!</definedName>
    <definedName function="false" hidden="false" name="CEV_DO_FI32_NZ" vbProcedure="false">#REF!</definedName>
    <definedName function="false" hidden="false" name="CEV_DO_FI32_UZ" vbProcedure="false">#REF!</definedName>
    <definedName function="false" hidden="false" name="CEV_DO_FI50_NZ" vbProcedure="false">#REF!</definedName>
    <definedName function="false" hidden="false" name="CEV_DO_FI50_UZ" vbProcedure="false">#REF!</definedName>
    <definedName function="false" hidden="false" name="Crowne" vbProcedure="false">#REF!</definedName>
    <definedName function="false" hidden="false" name="Datum" vbProcedure="false">#REF!</definedName>
    <definedName function="false" hidden="false" name="dddd" vbProcedure="false">#REF!</definedName>
    <definedName function="false" hidden="false" name="ded" vbProcedure="false">#REF!</definedName>
    <definedName function="false" hidden="false" name="Digitalpro" vbProcedure="false">#REF!</definedName>
    <definedName function="false" hidden="false" name="DOZNA_2M" vbProcedure="false">#REF!</definedName>
    <definedName function="false" hidden="false" name="DOZNA_3M" vbProcedure="false">#REF!</definedName>
    <definedName function="false" hidden="false" name="DOZNA_4M" vbProcedure="false">#REF!</definedName>
    <definedName function="false" hidden="false" name="DOZNA_7M" vbProcedure="false">#REF!</definedName>
    <definedName function="false" hidden="false" name="drz" vbProcedure="false">NA()</definedName>
    <definedName function="false" hidden="false" name="drzr" vbProcedure="false">NA()</definedName>
    <definedName function="false" hidden="false" name="DVD_Vracar" vbProcedure="false">#REF!</definedName>
    <definedName function="false" hidden="false" name="e" vbProcedure="false">#REF!</definedName>
    <definedName function="false" hidden="false" name="ElektroMetal" vbProcedure="false">#REF!</definedName>
    <definedName function="false" hidden="false" name="Elektrometal_PLUS" vbProcedure="false">#REF!</definedName>
    <definedName function="false" hidden="false" name="ElektroSumadija" vbProcedure="false">#REF!</definedName>
    <definedName function="false" hidden="false" name="Elmat" vbProcedure="false">#REF!</definedName>
    <definedName function="false" hidden="false" name="EURO" vbProcedure="false">#REF!</definedName>
    <definedName function="false" hidden="false" name="evro" vbProcedure="false">#REF!</definedName>
    <definedName function="false" hidden="false" name="EVROTEHNA" vbProcedure="false">#REF!</definedName>
    <definedName function="false" hidden="false" name="Excel_BuiltIn_Database" vbProcedure="false">#REF!</definedName>
    <definedName function="false" hidden="false" name="Excel_BuiltIn_Database_1" vbProcedure="false">NA()</definedName>
    <definedName function="false" hidden="false" name="Excel_BuiltIn_Database_13" vbProcedure="false">NA()</definedName>
    <definedName function="false" hidden="false" name="Excel_BuiltIn_Database_1_1" vbProcedure="false">NA()</definedName>
    <definedName function="false" hidden="false" name="Excel_BuiltIn_Database_2" vbProcedure="false">NA()</definedName>
    <definedName function="false" hidden="false" name="Excel_BuiltIn_Database_3" vbProcedure="false">#REF!</definedName>
    <definedName function="false" hidden="false" name="Excel_BuiltIn_Print_Area_1" vbProcedure="false">"$#REF!.$A$1:$I$20"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3" vbProcedure="false">#REF!</definedName>
    <definedName function="false" hidden="false" name="Excel_BuiltIn_Print_Area_1_1_2" vbProcedure="false">#REF!</definedName>
    <definedName function="false" hidden="false" name="Excel_BuiltIn_Print_Area_1_1_3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3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" vbProcedure="false">"$#REF!.$A$1:$G$26"</definedName>
    <definedName function="false" hidden="false" name="Excel_BuiltIn_Print_Area_4" vbProcedure="false">"$#REF!.$A$1:$G$27"</definedName>
    <definedName function="false" hidden="false" name="Excel_BuiltIn_Print_Area_5" vbProcedure="false">"$#REF!.$B$1:$H$9"</definedName>
    <definedName function="false" hidden="false" name="Excel_BuiltIn_Print_Area_6" vbProcedure="false">"$#REF!.$A$1:$G$20"</definedName>
    <definedName function="false" hidden="false" name="Excel_BuiltIn_Print_Titles_1" vbProcedure="false">"$#REF!.$A$1:$IV$7"</definedName>
    <definedName function="false" hidden="false" name="Excel_BuiltIn_Print_Titles_1_1" vbProcedure="false">"$#REF!.$#REF!$#REF!:$#REF!$#REF!"</definedName>
    <definedName function="false" hidden="false" name="Excel_BuiltIn_Print_Titles_1_1_1" vbProcedure="false">[5]Ponuda!$A$6:$IS$6</definedName>
    <definedName function="false" hidden="false" name="Excel_BuiltIn_Print_Titles_1_1_11" vbProcedure="false">#REF!</definedName>
    <definedName function="false" hidden="false" name="Excel_BuiltIn_Print_Titles_1_1_13" vbProcedure="false">#REF!</definedName>
    <definedName function="false" hidden="false" name="Excel_BuiltIn_Print_Titles_1_1_13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2" vbProcedure="false">#REF!</definedName>
    <definedName function="false" hidden="false" name="Excel_BuiltIn_Print_Titles_1_1_3" vbProcedure="false">#REF!</definedName>
    <definedName function="false" hidden="false" name="Excel_BuiltIn_Print_Titles_3" vbProcedure="false">"$#REF!.$A$1:$IV$6"</definedName>
    <definedName function="false" hidden="false" name="Excel_BuiltIn_Print_Titles_4" vbProcedure="false">"$#REF!.$A$1:$IV$6"</definedName>
    <definedName function="false" hidden="false" name="Excel_BuiltIn_Print_Titles_4_1_10" vbProcedure="false">#REF!</definedName>
    <definedName function="false" hidden="false" name="Excel_BuiltIn_Print_Titles_4_1_10_1" vbProcedure="false">#REF!</definedName>
    <definedName function="false" hidden="false" name="Excel_BuiltIn_Print_Titles_4_1_11" vbProcedure="false">#REF!</definedName>
    <definedName function="false" hidden="false" name="Excel_BuiltIn_Print_Titles_4_1_11_1" vbProcedure="false">#REF!</definedName>
    <definedName function="false" hidden="false" name="Excel_BuiltIn_Print_Titles_4_1_6" vbProcedure="false">#REF!</definedName>
    <definedName function="false" hidden="false" name="Excel_BuiltIn_Print_Titles_4_1_6_1" vbProcedure="false">#REF!</definedName>
    <definedName function="false" hidden="false" name="Excel_BuiltIn_Print_Titles_4_1_7" vbProcedure="false">#REF!</definedName>
    <definedName function="false" hidden="false" name="Excel_BuiltIn_Print_Titles_4_1_7_1" vbProcedure="false">#REF!</definedName>
    <definedName function="false" hidden="false" name="Excel_BuiltIn_Print_Titles_4_1_8" vbProcedure="false">#REF!</definedName>
    <definedName function="false" hidden="false" name="Excel_BuiltIn_Print_Titles_4_1_8_1" vbProcedure="false">#REF!</definedName>
    <definedName function="false" hidden="false" name="Excel_BuiltIn_Print_Titles_4_1_9" vbProcedure="false">#REF!</definedName>
    <definedName function="false" hidden="false" name="Excel_BuiltIn_Print_Titles_4_1_9_1" vbProcedure="false">#REF!</definedName>
    <definedName function="false" hidden="false" name="Excel_BuiltIn_Print_Titles_5" vbProcedure="false">"$#REF!.$B$1:$IV$6"</definedName>
    <definedName function="false" hidden="false" name="Excel_BuiltIn_Print_Titles_6" vbProcedure="false">"$#REF!.$A$1:$IV$5"</definedName>
    <definedName function="false" hidden="false" name="EXPRO" vbProcedure="false">#REF!</definedName>
    <definedName function="false" hidden="false" name="ff" vbProcedure="false">#REF!</definedName>
    <definedName function="false" hidden="false" name="fluo" vbProcedure="false">NA()</definedName>
    <definedName function="false" hidden="false" name="fluor" vbProcedure="false">NA()</definedName>
    <definedName function="false" hidden="false" name="FLUO_236_436" vbProcedure="false">#REF!</definedName>
    <definedName function="false" hidden="false" name="FLUO_418" vbProcedure="false">#REF!</definedName>
    <definedName function="false" hidden="false" name="FRANKLIN" vbProcedure="false">#REF!</definedName>
    <definedName function="false" hidden="false" name="g" vbProcedure="false">#REF!</definedName>
    <definedName function="false" hidden="false" name="GEN_KOEF_" vbProcedure="false">#REF!</definedName>
    <definedName function="false" hidden="false" name="gr" vbProcedure="false">#REF!</definedName>
    <definedName function="false" hidden="false" name="Gramper" vbProcedure="false">#REF!</definedName>
    <definedName function="false" hidden="false" name="Gruppo5" vbProcedure="false">#REF!</definedName>
    <definedName function="false" hidden="false" name="HERMI" vbProcedure="false">#REF!</definedName>
    <definedName function="false" hidden="false" name="hh" vbProcedure="false">#REF!</definedName>
    <definedName function="false" hidden="false" name="ICP" vbProcedure="false">#REF!</definedName>
    <definedName function="false" hidden="false" name="INEL" vbProcedure="false">#REF!</definedName>
    <definedName function="false" hidden="false" name="INTRA_LIGHTING" vbProcedure="false">#REF!</definedName>
    <definedName function="false" hidden="false" name="iv" vbProcedure="false">#REF!</definedName>
    <definedName function="false" hidden="false" name="IZVOD" vbProcedure="false">#REF!</definedName>
    <definedName function="false" hidden="false" name="Jovan_Trade" vbProcedure="false">#REF!</definedName>
    <definedName function="false" hidden="false" name="Jugoelektro" vbProcedure="false">#REF!</definedName>
    <definedName function="false" hidden="false" name="jyhtj" vbProcedure="false">#REF!</definedName>
    <definedName function="false" hidden="false" name="k" vbProcedure="false">#REF!</definedName>
    <definedName function="false" hidden="false" name="KABL_150mm2_NZ" vbProcedure="false">#REF!</definedName>
    <definedName function="false" hidden="false" name="KABL_150mm2_UZ" vbProcedure="false">#REF!</definedName>
    <definedName function="false" hidden="false" name="KABL_16mm2_NZ" vbProcedure="false">#REF!</definedName>
    <definedName function="false" hidden="false" name="KABL_16mm2_UZ" vbProcedure="false">#REF!</definedName>
    <definedName function="false" hidden="false" name="KABL_1_5mm2_NZ" vbProcedure="false">#REF!</definedName>
    <definedName function="false" hidden="false" name="KABL_1_5mm2_UZ" vbProcedure="false">#REF!</definedName>
    <definedName function="false" hidden="false" name="KABL_240mm2_NZ" vbProcedure="false">#REF!</definedName>
    <definedName function="false" hidden="false" name="KABL_240mm2_UZ" vbProcedure="false">#REF!</definedName>
    <definedName function="false" hidden="false" name="KABL_2_5mm2_NZ" vbProcedure="false">#REF!</definedName>
    <definedName function="false" hidden="false" name="KABL_2_5mm2_UZ" vbProcedure="false">#REF!</definedName>
    <definedName function="false" hidden="false" name="KABL_35mm2_NZ" vbProcedure="false">#REF!</definedName>
    <definedName function="false" hidden="false" name="KABL_35mm2_UZ" vbProcedure="false">#REF!</definedName>
    <definedName function="false" hidden="false" name="KABL_6mm2_NZ" vbProcedure="false">#REF!</definedName>
    <definedName function="false" hidden="false" name="KABL_6mm2_UZ" vbProcedure="false">#REF!</definedName>
    <definedName function="false" hidden="false" name="KABL_95mm2_NZ" vbProcedure="false">#REF!</definedName>
    <definedName function="false" hidden="false" name="KABL_95mm2_UZ" vbProcedure="false">#REF!</definedName>
    <definedName function="false" hidden="false" name="KABL_DO_10_PARICA_NZ" vbProcedure="false">#REF!</definedName>
    <definedName function="false" hidden="false" name="KABL_DO_10_PARICA_UZ" vbProcedure="false">#REF!</definedName>
    <definedName function="false" hidden="false" name="KABL_DO_20_PARICA_NZ" vbProcedure="false">#REF!</definedName>
    <definedName function="false" hidden="false" name="KABL_DO_20_PARICA_UZ" vbProcedure="false">#REF!</definedName>
    <definedName function="false" hidden="false" name="KABL_DO_50_PARICA_NZ" vbProcedure="false">#REF!</definedName>
    <definedName function="false" hidden="false" name="KABL_DO_50_PARICA_UZ" vbProcedure="false">#REF!</definedName>
    <definedName function="false" hidden="false" name="KANALICA_DO_150X100" vbProcedure="false">#REF!</definedName>
    <definedName function="false" hidden="false" name="KANALICA_DO_40X40" vbProcedure="false">#REF!</definedName>
    <definedName function="false" hidden="false" name="Kataloski_broj" vbProcedure="false">#REF!</definedName>
    <definedName function="false" hidden="false" name="kf" vbProcedure="false">#REF!</definedName>
    <definedName function="false" hidden="false" name="kf1_1" vbProcedure="false">NA()</definedName>
    <definedName function="false" hidden="false" name="kf1_11" vbProcedure="false">#REF!</definedName>
    <definedName function="false" hidden="false" name="kf1_1_1" vbProcedure="false">NA()</definedName>
    <definedName function="false" hidden="false" name="kf1_1_10" vbProcedure="false">#REF!</definedName>
    <definedName function="false" hidden="false" name="kf1_1_10_1" vbProcedure="false">#REF!</definedName>
    <definedName function="false" hidden="false" name="kf1_1_11" vbProcedure="false">#REF!</definedName>
    <definedName function="false" hidden="false" name="kf1_1_11_1" vbProcedure="false">#REF!</definedName>
    <definedName function="false" hidden="false" name="kf1_1_1_1" vbProcedure="false">NA()</definedName>
    <definedName function="false" hidden="false" name="kf1_1_1_10" vbProcedure="false">#REF!</definedName>
    <definedName function="false" hidden="false" name="kf1_1_1_10_1" vbProcedure="false">#REF!</definedName>
    <definedName function="false" hidden="false" name="kf1_1_1_11" vbProcedure="false">#REF!</definedName>
    <definedName function="false" hidden="false" name="kf1_1_1_11_1" vbProcedure="false">#REF!</definedName>
    <definedName function="false" hidden="false" name="kf1_1_1_1_1" vbProcedure="false">NA()</definedName>
    <definedName function="false" hidden="false" name="kf1_1_1_6" vbProcedure="false">#REF!</definedName>
    <definedName function="false" hidden="false" name="kf1_1_1_6_1" vbProcedure="false">#REF!</definedName>
    <definedName function="false" hidden="false" name="kf1_1_1_7" vbProcedure="false">#REF!</definedName>
    <definedName function="false" hidden="false" name="kf1_1_1_7_1" vbProcedure="false">#REF!</definedName>
    <definedName function="false" hidden="false" name="kf1_1_1_8" vbProcedure="false">#REF!</definedName>
    <definedName function="false" hidden="false" name="kf1_1_1_8_1" vbProcedure="false">#REF!</definedName>
    <definedName function="false" hidden="false" name="kf1_1_1_9" vbProcedure="false">#REF!</definedName>
    <definedName function="false" hidden="false" name="kf1_1_1_9_1" vbProcedure="false">#REF!</definedName>
    <definedName function="false" hidden="false" name="kf1_1_6" vbProcedure="false">#REF!</definedName>
    <definedName function="false" hidden="false" name="kf1_1_6_1" vbProcedure="false">#REF!</definedName>
    <definedName function="false" hidden="false" name="kf1_1_7" vbProcedure="false">#REF!</definedName>
    <definedName function="false" hidden="false" name="kf1_1_7_1" vbProcedure="false">#REF!</definedName>
    <definedName function="false" hidden="false" name="kf1_1_8" vbProcedure="false">#REF!</definedName>
    <definedName function="false" hidden="false" name="kf1_1_8_1" vbProcedure="false">#REF!</definedName>
    <definedName function="false" hidden="false" name="kf1_1_9" vbProcedure="false">#REF!</definedName>
    <definedName function="false" hidden="false" name="kf1_1_9_1" vbProcedure="false">#REF!</definedName>
    <definedName function="false" hidden="false" name="kf2_1" vbProcedure="false">NA()</definedName>
    <definedName function="false" hidden="false" name="kf2_11" vbProcedure="false">#REF!</definedName>
    <definedName function="false" hidden="false" name="kf2_1_1" vbProcedure="false">NA()</definedName>
    <definedName function="false" hidden="false" name="kf2_1_10" vbProcedure="false">#REF!</definedName>
    <definedName function="false" hidden="false" name="kf2_1_10_1" vbProcedure="false">#REF!</definedName>
    <definedName function="false" hidden="false" name="kf2_1_11" vbProcedure="false">#REF!</definedName>
    <definedName function="false" hidden="false" name="kf2_1_11_1" vbProcedure="false">#REF!</definedName>
    <definedName function="false" hidden="false" name="kf2_1_1_1" vbProcedure="false">NA()</definedName>
    <definedName function="false" hidden="false" name="kf2_1_1_10" vbProcedure="false">#REF!</definedName>
    <definedName function="false" hidden="false" name="kf2_1_1_10_1" vbProcedure="false">#REF!</definedName>
    <definedName function="false" hidden="false" name="kf2_1_1_11" vbProcedure="false">#REF!</definedName>
    <definedName function="false" hidden="false" name="kf2_1_1_11_1" vbProcedure="false">#REF!</definedName>
    <definedName function="false" hidden="false" name="kf2_1_1_1_1" vbProcedure="false">NA()</definedName>
    <definedName function="false" hidden="false" name="kf2_1_1_6" vbProcedure="false">#REF!</definedName>
    <definedName function="false" hidden="false" name="kf2_1_1_6_1" vbProcedure="false">#REF!</definedName>
    <definedName function="false" hidden="false" name="kf2_1_1_7" vbProcedure="false">#REF!</definedName>
    <definedName function="false" hidden="false" name="kf2_1_1_7_1" vbProcedure="false">#REF!</definedName>
    <definedName function="false" hidden="false" name="kf2_1_1_8" vbProcedure="false">#REF!</definedName>
    <definedName function="false" hidden="false" name="kf2_1_1_8_1" vbProcedure="false">#REF!</definedName>
    <definedName function="false" hidden="false" name="kf2_1_1_9" vbProcedure="false">#REF!</definedName>
    <definedName function="false" hidden="false" name="kf2_1_1_9_1" vbProcedure="false">#REF!</definedName>
    <definedName function="false" hidden="false" name="kf2_1_6" vbProcedure="false">#REF!</definedName>
    <definedName function="false" hidden="false" name="kf2_1_6_1" vbProcedure="false">#REF!</definedName>
    <definedName function="false" hidden="false" name="kf2_1_7" vbProcedure="false">#REF!</definedName>
    <definedName function="false" hidden="false" name="kf2_1_7_1" vbProcedure="false">#REF!</definedName>
    <definedName function="false" hidden="false" name="kf2_1_8" vbProcedure="false">#REF!</definedName>
    <definedName function="false" hidden="false" name="kf2_1_8_1" vbProcedure="false">#REF!</definedName>
    <definedName function="false" hidden="false" name="kf2_1_9" vbProcedure="false">#REF!</definedName>
    <definedName function="false" hidden="false" name="kf2_1_9_1" vbProcedure="false">#REF!</definedName>
    <definedName function="false" hidden="false" name="kf_1" vbProcedure="false">"$#REF!.$D$119"</definedName>
    <definedName function="false" hidden="false" name="kf_11" vbProcedure="false">#REF!</definedName>
    <definedName function="false" hidden="false" name="kf_1_1" vbProcedure="false">"$#REF!.$D$119"</definedName>
    <definedName function="false" hidden="false" name="kg" vbProcedure="false">#REF!</definedName>
    <definedName function="false" hidden="false" name="kk" vbProcedure="false">NA()</definedName>
    <definedName function="false" hidden="false" name="kkkk" vbProcedure="false">#REF!</definedName>
    <definedName function="false" hidden="false" name="km" vbProcedure="false">[6]Koeficijenti!$D$24</definedName>
    <definedName function="false" hidden="false" name="kmg" vbProcedure="false">#REF!</definedName>
    <definedName function="false" hidden="false" name="kms" vbProcedure="false">NA()</definedName>
    <definedName function="false" hidden="false" name="kmt" vbProcedure="false">NA()</definedName>
    <definedName function="false" hidden="false" name="koef" vbProcedure="false">#REF!</definedName>
    <definedName function="false" hidden="false" name="komp" vbProcedure="false">NA()</definedName>
    <definedName function="false" hidden="false" name="kompr" vbProcedure="false">NA()</definedName>
    <definedName function="false" hidden="false" name="komp_c" vbProcedure="false">NA()</definedName>
    <definedName function="false" hidden="false" name="kon16c" vbProcedure="false">#REF!</definedName>
    <definedName function="false" hidden="false" name="kon16r" vbProcedure="false">NA()</definedName>
    <definedName function="false" hidden="false" name="kon9c" vbProcedure="false">#REF!</definedName>
    <definedName function="false" hidden="false" name="kon9r" vbProcedure="false">NA()</definedName>
    <definedName function="false" hidden="false" name="kontbl" vbProcedure="false">NA()</definedName>
    <definedName function="false" hidden="false" name="kontblr" vbProcedure="false">NA()</definedName>
    <definedName function="false" hidden="false" name="Konvereks" vbProcedure="false">#REF!</definedName>
    <definedName function="false" hidden="false" name="Konverex" vbProcedure="false">#REF!</definedName>
    <definedName function="false" hidden="false" name="kr" vbProcedure="false">[3]Koeficijenti!$D$23</definedName>
    <definedName function="false" hidden="false" name="kur" vbProcedure="false">#REF!</definedName>
    <definedName function="false" hidden="false" name="kurs" vbProcedure="false">"$brave.$I$#REF!"</definedName>
    <definedName function="false" hidden="false" name="ldfkgoaerpkba131861" vbProcedure="false">#REF!</definedName>
    <definedName function="false" hidden="false" name="LED_TRAKA_1m" vbProcedure="false">#REF!</definedName>
    <definedName function="false" hidden="false" name="Legrand" vbProcedure="false">#REF!</definedName>
    <definedName function="false" hidden="false" name="Legrand_Sinski" vbProcedure="false">#REF!</definedName>
    <definedName function="false" hidden="false" name="list1" vbProcedure="false">OFFSET(#REF!,0,0,COUNTA(#REF!),1)</definedName>
    <definedName function="false" hidden="false" name="list2" vbProcedure="false">OFFSET(#REF!,0,0,COUNTA(#REF!),1)</definedName>
    <definedName function="false" hidden="false" name="list3" vbProcedure="false">OFFSET(#REF!,0,0,COUNTA(#REF!),1)</definedName>
    <definedName function="false" hidden="false" name="LSC" vbProcedure="false">#REF!</definedName>
    <definedName function="false" hidden="false" name="M9NEW_Query" vbProcedure="false">#REF!</definedName>
    <definedName function="false" hidden="false" name="Macchina" vbProcedure="false">#REF!</definedName>
    <definedName function="false" hidden="false" name="MAKTRADE" vbProcedure="false">#REF!</definedName>
    <definedName function="false" hidden="false" name="MARTING" vbProcedure="false">#REF!</definedName>
    <definedName function="false" hidden="false" name="MAVESTA" vbProcedure="false">#REF!</definedName>
    <definedName function="false" hidden="false" name="medika" vbProcedure="false">#REF!</definedName>
    <definedName function="false" hidden="false" name="menta" vbProcedure="false">NA()</definedName>
    <definedName function="false" hidden="false" name="mg" vbProcedure="false">#REF!</definedName>
    <definedName function="false" hidden="false" name="MG_ELECTRONIC" vbProcedure="false">#REF!</definedName>
    <definedName function="false" hidden="false" name="MG_KACAREVIC" vbProcedure="false">#REF!</definedName>
    <definedName function="false" hidden="false" name="MINOR" vbProcedure="false">#REF!</definedName>
    <definedName function="false" hidden="false" name="MODUL_REZERVA" vbProcedure="false">#REF!</definedName>
    <definedName function="false" hidden="false" name="MONTAZA_KOMP__POVEZIVANJE" vbProcedure="false">#REF!</definedName>
    <definedName function="false" hidden="false" name="MONTAZA_KOMP__PRERADA" vbProcedure="false">#REF!</definedName>
    <definedName function="false" hidden="false" name="MONTAŽA" vbProcedure="false">[7]KOEFICIJENTI!$D$4</definedName>
    <definedName function="false" hidden="false" name="MONTAŽA_ORMANI" vbProcedure="false">#REF!</definedName>
    <definedName function="false" hidden="false" name="mzs1r" vbProcedure="false">NA()</definedName>
    <definedName function="false" hidden="false" name="mzs2r" vbProcedure="false">NA()</definedName>
    <definedName function="false" hidden="false" name="mzs3r" vbProcedure="false">NA()</definedName>
    <definedName function="false" hidden="false" name="mzs4r" vbProcedure="false">NA()</definedName>
    <definedName function="false" hidden="false" name="n" vbProcedure="false">#REF!</definedName>
    <definedName function="false" hidden="false" name="Naročnik" vbProcedure="false">#REF!</definedName>
    <definedName function="false" hidden="false" name="NA_VISILICE" vbProcedure="false">#REF!</definedName>
    <definedName function="false" hidden="false" name="NETIKS" vbProcedure="false">#REF!</definedName>
    <definedName function="false" hidden="false" name="NIMAX" vbProcedure="false">#REF!</definedName>
    <definedName function="false" hidden="false" name="Nimel" vbProcedure="false">#REF!</definedName>
    <definedName function="false" hidden="false" name="NOSAČ_TRAKE_ŽICE" vbProcedure="false">#REF!</definedName>
    <definedName function="false" hidden="false" name="ns" vbProcedure="false">[6]Koeficijenti!$D$8</definedName>
    <definedName function="false" hidden="false" name="nt" vbProcedure="false">#REF!</definedName>
    <definedName function="false" hidden="false" name="OBO" vbProcedure="false">#REF!</definedName>
    <definedName function="false" hidden="false" name="OG_2M" vbProcedure="false">#REF!</definedName>
    <definedName function="false" hidden="false" name="OG_4M" vbProcedure="false">#REF!</definedName>
    <definedName function="false" hidden="false" name="OG_RAZV__DOZNA" vbProcedure="false">#REF!</definedName>
    <definedName function="false" hidden="false" name="OG_TROFAZNI" vbProcedure="false">#REF!</definedName>
    <definedName function="false" hidden="false" name="OLUČNI_NOSAČ" vbProcedure="false">#REF!</definedName>
    <definedName function="false" hidden="false" name="ORMANI" vbProcedure="false">#REF!</definedName>
    <definedName function="false" hidden="false" name="ORMANI_MONTAZA" vbProcedure="false">#REF!</definedName>
    <definedName function="false" hidden="false" name="ORMANI_MONTAZA_MALI" vbProcedure="false">#REF!</definedName>
    <definedName function="false" hidden="false" name="ORMANI_MONTAZA_VELIKI" vbProcedure="false">#REF!</definedName>
    <definedName function="false" hidden="false" name="p" vbProcedure="false">#REF!</definedName>
    <definedName function="false" hidden="false" name="Palazzoli" vbProcedure="false">#REF!</definedName>
    <definedName function="false" hidden="false" name="PANIKA_PLAFONJERA" vbProcedure="false">#REF!</definedName>
    <definedName function="false" hidden="false" name="pec" vbProcedure="false">NA()</definedName>
    <definedName function="false" hidden="false" name="peck" vbProcedure="false">NA()</definedName>
    <definedName function="false" hidden="false" name="peckr" vbProcedure="false">NA()</definedName>
    <definedName function="false" hidden="false" name="pecr" vbProcedure="false">NA()</definedName>
    <definedName function="false" hidden="false" name="PERA_ELEKTRO" vbProcedure="false">#REF!</definedName>
    <definedName function="false" hidden="false" name="Pestan" vbProcedure="false">#REF!</definedName>
    <definedName function="false" hidden="false" name="PEŠTAN" vbProcedure="false">#REF!</definedName>
    <definedName function="false" hidden="false" name="Pjetro_Sinski" vbProcedure="false">#REF!</definedName>
    <definedName function="false" hidden="false" name="Pjetro_Trafo" vbProcedure="false">#REF!</definedName>
    <definedName function="false" hidden="false" name="pk" vbProcedure="false">NA()</definedName>
    <definedName function="false" hidden="false" name="pkc" vbProcedure="false">#REF!</definedName>
    <definedName function="false" hidden="false" name="pkgv" vbProcedure="false">NA()</definedName>
    <definedName function="false" hidden="false" name="pkgvc" vbProcedure="false">#REF!</definedName>
    <definedName function="false" hidden="false" name="pkgvr" vbProcedure="false">NA()</definedName>
    <definedName function="false" hidden="false" name="pkr" vbProcedure="false">NA()</definedName>
    <definedName function="false" hidden="false" name="PODNA_KUTIJA" vbProcedure="false">#REF!</definedName>
    <definedName function="false" hidden="false" name="POGAČA" vbProcedure="false">#REF!</definedName>
    <definedName function="false" hidden="false" name="POKLOPAC_PNK_DO_300" vbProcedure="false">#REF!</definedName>
    <definedName function="false" hidden="false" name="POKLOPAC_PNK_DO_600" vbProcedure="false">#REF!</definedName>
    <definedName function="false" hidden="false" name="por" vbProcedure="false">[3]Koeficijenti!$D$13</definedName>
    <definedName function="false" hidden="false" name="porr" vbProcedure="false">[3]Koeficijenti!$D$14</definedName>
    <definedName function="false" hidden="false" name="POVEZ_MODULA" vbProcedure="false">#REF!</definedName>
    <definedName function="false" hidden="false" name="poza" vbProcedure="false">'[8]EMP 1000N'!FF59298</definedName>
    <definedName function="false" hidden="false" name="pozb" vbProcedure="false">'[8]EMP 1000N'!FF59298</definedName>
    <definedName function="false" hidden="false" name="pozc" vbProcedure="false">'[8]EMP 1000N'!FF59298</definedName>
    <definedName function="false" hidden="false" name="pozd" vbProcedure="false">'[8]EMP 1000N'!FF59298</definedName>
    <definedName function="false" hidden="false" name="poze" vbProcedure="false">'[8]EMP 1000N'!FF59298</definedName>
    <definedName function="false" hidden="false" name="pozf" vbProcedure="false">'[9]TQ CITY_BMS_AUTOMATIKA U POLJU'!$F$47</definedName>
    <definedName function="false" hidden="false" name="pozg" vbProcedure="false">'[9]DOKUMENTACIJA I USLUGE 2'!$G$16</definedName>
    <definedName function="false" hidden="false" name="proba" vbProcedure="false">#REF!</definedName>
    <definedName function="false" hidden="false" name="Proex" vbProcedure="false">#REF!</definedName>
    <definedName function="false" hidden="false" name="PROVODNIK_150mm2_NZ" vbProcedure="false">#REF!</definedName>
    <definedName function="false" hidden="false" name="PROVODNIK_16mm2_NZ" vbProcedure="false">#REF!</definedName>
    <definedName function="false" hidden="false" name="PROVODNIK_240mm2_NZ" vbProcedure="false">#REF!</definedName>
    <definedName function="false" hidden="false" name="PROVODNIK_35mm2_NZ" vbProcedure="false">#REF!</definedName>
    <definedName function="false" hidden="false" name="PROVODNIK_6mm2_NZ" vbProcedure="false">#REF!</definedName>
    <definedName function="false" hidden="false" name="PROVODNIK_95mm2_NZ" vbProcedure="false">#REF!</definedName>
    <definedName function="false" hidden="false" name="PROZOR" vbProcedure="false">#REF!</definedName>
    <definedName function="false" hidden="false" name="PROZOR_1" vbProcedure="false">"$#REF!.$A$1:$C$19"</definedName>
    <definedName function="false" hidden="false" name="PROZOR_1_1" vbProcedure="false">"$#REF!.$A$1:$C$19"</definedName>
    <definedName function="false" hidden="false" name="q" vbProcedure="false">#REF!</definedName>
    <definedName function="false" hidden="false" name="qw" vbProcedure="false">#REF!</definedName>
    <definedName function="false" hidden="false" name="RAD_NA_VISINI" vbProcedure="false">#REF!</definedName>
    <definedName function="false" hidden="false" name="RANO_STARTOVANJE" vbProcedure="false">#REF!</definedName>
    <definedName function="false" hidden="false" name="RASINA" vbProcedure="false">#REF!</definedName>
    <definedName function="false" hidden="false" name="RAZV_DOZNA" vbProcedure="false">#REF!</definedName>
    <definedName function="false" hidden="false" name="rd" vbProcedure="false">[6]Koeficijenti!$D$10</definedName>
    <definedName function="false" hidden="false" name="REFLEKTORI_IP65" vbProcedure="false">#REF!</definedName>
    <definedName function="false" hidden="false" name="REGAL_PNK_100" vbProcedure="false">#REF!</definedName>
    <definedName function="false" hidden="false" name="REGAL_PNK_200" vbProcedure="false">#REF!</definedName>
    <definedName function="false" hidden="false" name="REGAL_PNK_300" vbProcedure="false">#REF!</definedName>
    <definedName function="false" hidden="false" name="REGAL_PNK_400" vbProcedure="false">#REF!</definedName>
    <definedName function="false" hidden="false" name="REGAL_PNK_50" vbProcedure="false">#REF!</definedName>
    <definedName function="false" hidden="false" name="REGAL_PNK_600" vbProcedure="false">#REF!</definedName>
    <definedName function="false" hidden="false" name="REGAL_RNK_100" vbProcedure="false">#REF!</definedName>
    <definedName function="false" hidden="false" name="REGAL_RNK_200" vbProcedure="false">#REF!</definedName>
    <definedName function="false" hidden="false" name="REGAL_RNK_400" vbProcedure="false">#REF!</definedName>
    <definedName function="false" hidden="false" name="REGAL_RNK_600" vbProcedure="false">#REF!</definedName>
    <definedName function="false" hidden="false" name="rel" vbProcedure="false">NA()</definedName>
    <definedName function="false" hidden="false" name="rele220" vbProcedure="false">NA()</definedName>
    <definedName function="false" hidden="false" name="rele220r" vbProcedure="false">NA()</definedName>
    <definedName function="false" hidden="false" name="rele24" vbProcedure="false">NA()</definedName>
    <definedName function="false" hidden="false" name="rele24r" vbProcedure="false">NA()</definedName>
    <definedName function="false" hidden="false" name="relepod" vbProcedure="false">NA()</definedName>
    <definedName function="false" hidden="false" name="relepodr" vbProcedure="false">NA()</definedName>
    <definedName function="false" hidden="false" name="rit1000c" vbProcedure="false">#REF!</definedName>
    <definedName function="false" hidden="false" name="rit1000r" vbProcedure="false">NA()</definedName>
    <definedName function="false" hidden="false" name="rit_2p" vbProcedure="false">NA()</definedName>
    <definedName function="false" hidden="false" name="rit_2prad" vbProcedure="false">NA()</definedName>
    <definedName function="false" hidden="false" name="rit_2p_cena" vbProcedure="false">#REF!</definedName>
    <definedName function="false" hidden="false" name="rit_3p" vbProcedure="false">NA()</definedName>
    <definedName function="false" hidden="false" name="rit_3prad" vbProcedure="false">NA()</definedName>
    <definedName function="false" hidden="false" name="rit_3p_cena" vbProcedure="false">NA()</definedName>
    <definedName function="false" hidden="false" name="rit_5p" vbProcedure="false">NA()</definedName>
    <definedName function="false" hidden="false" name="rit_5prad" vbProcedure="false">NA()</definedName>
    <definedName function="false" hidden="false" name="rit_5p_cena" vbProcedure="false">#REF!</definedName>
    <definedName function="false" hidden="false" name="ROVEKS" vbProcedure="false">#REF!</definedName>
    <definedName function="false" hidden="false" name="sat" vbProcedure="false">#REF!</definedName>
    <definedName function="false" hidden="false" name="SAT_ORMANI" vbProcedure="false">#REF!</definedName>
    <definedName function="false" hidden="false" name="SAT_ORMANI_MCC" vbProcedure="false">#REF!</definedName>
    <definedName function="false" hidden="false" name="SAT_RAD_ELEMENTI" vbProcedure="false">#REF!</definedName>
    <definedName function="false" hidden="false" name="Sauter" vbProcedure="false">#REF!</definedName>
    <definedName function="false" hidden="false" name="Schrack" vbProcedure="false">#REF!</definedName>
    <definedName function="false" hidden="false" name="SDWED" vbProcedure="false">'[9]VAZNA  NAPOMENA'!$G$66</definedName>
    <definedName function="false" hidden="false" name="SE1_Query" vbProcedure="false">#REF!</definedName>
    <definedName function="false" hidden="false" name="SE2_Query" vbProcedure="false">#REF!</definedName>
    <definedName function="false" hidden="false" name="SE_1_ORIG_Query" vbProcedure="false">[10]SE1!FF59298</definedName>
    <definedName function="false" hidden="false" name="SE_2_ORIG_Query" vbProcedure="false">[10]SE2!FF59298</definedName>
    <definedName function="false" hidden="false" name="Sion_Net" vbProcedure="false">#REF!</definedName>
    <definedName function="false" hidden="false" name="SITAN_MATERIJAL" vbProcedure="false">#REF!</definedName>
    <definedName function="false" hidden="false" name="SITNO" vbProcedure="false">#REF!</definedName>
    <definedName function="false" hidden="false" name="SITNO_ORMANI" vbProcedure="false">#REF!</definedName>
    <definedName function="false" hidden="false" name="SITNO_TABLE" vbProcedure="false">#REF!</definedName>
    <definedName function="false" hidden="false" name="SOKO_INŽINJERING" vbProcedure="false">#REF!</definedName>
    <definedName function="false" hidden="false" name="sp_c" vbProcedure="false">NA()</definedName>
    <definedName function="false" hidden="false" name="sp_p" vbProcedure="false">NA()</definedName>
    <definedName function="false" hidden="false" name="sp_r" vbProcedure="false">NA()</definedName>
    <definedName function="false" hidden="false" name="SrbijaElektro" vbProcedure="false">#REF!</definedName>
    <definedName function="false" hidden="false" name="STIVEX" vbProcedure="false">#REF!</definedName>
    <definedName function="false" hidden="false" name="str250r" vbProcedure="false">NA()</definedName>
    <definedName function="false" hidden="false" name="STRUJA" vbProcedure="false">#REF!</definedName>
    <definedName function="false" hidden="false" name="sttrafo" vbProcedure="false">NA()</definedName>
    <definedName function="false" hidden="false" name="sttrafoc" vbProcedure="false">NA()</definedName>
    <definedName function="false" hidden="false" name="sttrafor" vbProcedure="false">NA()</definedName>
    <definedName function="false" hidden="false" name="sumapodstanica" vbProcedure="false">#REF!</definedName>
    <definedName function="false" hidden="false" name="S_LUX" vbProcedure="false">#REF!</definedName>
    <definedName function="false" hidden="false" name="TABLA" vbProcedure="false">#REF!</definedName>
    <definedName function="false" hidden="false" name="tach" vbProcedure="false">NA()</definedName>
    <definedName function="false" hidden="false" name="tachr" vbProcedure="false">NA()</definedName>
    <definedName function="false" hidden="false" name="TAK" vbProcedure="false">#REF!</definedName>
    <definedName function="false" hidden="false" name="tastcr" vbProcedure="false">NA()</definedName>
    <definedName function="false" hidden="false" name="tastr" vbProcedure="false">NA()</definedName>
    <definedName function="false" hidden="false" name="TimKabel" vbProcedure="false">#REF!</definedName>
    <definedName function="false" hidden="false" name="TJ_MAXIM_JS" vbProcedure="false">#REF!</definedName>
    <definedName function="false" hidden="false" name="TJ_MAXIM_SS" vbProcedure="false">#REF!</definedName>
    <definedName function="false" hidden="false" name="trafo" vbProcedure="false">NA()</definedName>
    <definedName function="false" hidden="false" name="trafoc" vbProcedure="false">NA()</definedName>
    <definedName function="false" hidden="false" name="trafor" vbProcedure="false">NA()</definedName>
    <definedName function="false" hidden="false" name="TRAKA_25x4" vbProcedure="false">#REF!</definedName>
    <definedName function="false" hidden="false" name="TREND" vbProcedure="false">#REF!</definedName>
    <definedName function="false" hidden="false" name="TROF_ŠUKO" vbProcedure="false">#REF!</definedName>
    <definedName function="false" hidden="false" name="tu" vbProcedure="false">[3]Koeficijenti!$D$12</definedName>
    <definedName function="false" hidden="false" name="UGRADNE_OFFICE" vbProcedure="false">#REF!</definedName>
    <definedName function="false" hidden="false" name="UKRSNI_KOMAD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name="un" vbProcedure="false">#REF!</definedName>
    <definedName function="false" hidden="false" name="UPR" vbProcedure="false">[6]Koeficijenti!$D$17</definedName>
    <definedName function="false" hidden="false" name="UPRM" vbProcedure="false">[6]Koeficijenti!$D$18</definedName>
    <definedName function="false" hidden="false" name="UPRR" vbProcedure="false">[6]Koeficijenti!$D$19</definedName>
    <definedName function="false" hidden="false" name="ups" vbProcedure="false">NA()</definedName>
    <definedName function="false" hidden="false" name="upsr" vbProcedure="false">NA()</definedName>
    <definedName function="false" hidden="false" name="UTP_NZ" vbProcedure="false">#REF!</definedName>
    <definedName function="false" hidden="false" name="UTP_UZ" vbProcedure="false">#REF!</definedName>
    <definedName function="false" hidden="false" name="Vesimpex" vbProcedure="false">#REF!</definedName>
    <definedName function="false" hidden="false" name="vista_pro" vbProcedure="false">NA()</definedName>
    <definedName function="false" hidden="false" name="vista_web" vbProcedure="false">NA()</definedName>
    <definedName function="false" hidden="false" name="vista_wrk" vbProcedure="false">NA()</definedName>
    <definedName function="false" hidden="false" name="volt" vbProcedure="false">NA()</definedName>
    <definedName function="false" hidden="false" name="voltc" vbProcedure="false">NA()</definedName>
    <definedName function="false" hidden="false" name="voltr" vbProcedure="false">NA()</definedName>
    <definedName function="false" hidden="false" name="vprek" vbProcedure="false">NA()</definedName>
    <definedName function="false" hidden="false" name="vprekc" vbProcedure="false">NA()</definedName>
    <definedName function="false" hidden="false" name="vprekr" vbProcedure="false">NA()</definedName>
    <definedName function="false" hidden="false" name="VRATA" vbProcedure="false">#REF!</definedName>
    <definedName function="false" hidden="false" name="VRATA_1" vbProcedure="false">"$#REF!.$F$1:$H$14"</definedName>
    <definedName function="false" hidden="false" name="VRATA_1_1" vbProcedure="false">"$#REF!.$F$1:$H$14"</definedName>
    <definedName function="false" hidden="false" name="w" vbProcedure="false">#REF!</definedName>
    <definedName function="false" hidden="false" name="wsws" vbProcedure="false">#REF!</definedName>
    <definedName function="false" hidden="false" name="wwwwwwwwwww" vbProcedure="false">#REF!</definedName>
    <definedName function="false" hidden="false" name="xen401r" vbProcedure="false">NA()</definedName>
    <definedName function="false" hidden="false" name="xen411r" vbProcedure="false">NA()</definedName>
    <definedName function="false" hidden="false" name="xen412r" vbProcedure="false">NA()</definedName>
    <definedName function="false" hidden="false" name="xen421r" vbProcedure="false">NA()</definedName>
    <definedName function="false" hidden="false" name="xen422r" vbProcedure="false">NA()</definedName>
    <definedName function="false" hidden="false" name="xen451r" vbProcedure="false">NA()</definedName>
    <definedName function="false" hidden="false" name="xen471r" vbProcedure="false">NA()</definedName>
    <definedName function="false" hidden="false" name="xen491r" vbProcedure="false">#REF!</definedName>
    <definedName function="false" hidden="false" name="xen492r" vbProcedure="false">NA()</definedName>
    <definedName function="false" hidden="false" name="xen511b" vbProcedure="false">NA()</definedName>
    <definedName function="false" hidden="false" name="xen511br" vbProcedure="false">NA()</definedName>
    <definedName function="false" hidden="false" name="xen511r" vbProcedure="false">NA()</definedName>
    <definedName function="false" hidden="false" name="xenta121fc" vbProcedure="false">NA()</definedName>
    <definedName function="false" hidden="false" name="xenta121fcr" vbProcedure="false">NA()</definedName>
    <definedName function="false" hidden="false" name="xenta471" vbProcedure="false">NA()</definedName>
    <definedName function="false" hidden="false" name="ytr" vbProcedure="false">#REF!</definedName>
    <definedName function="false" hidden="false" name="z" vbProcedure="false">#REF!</definedName>
    <definedName function="false" hidden="false" name="Za" vbProcedure="false">#REF!</definedName>
    <definedName function="false" hidden="false" name="zbild" vbProcedure="false">NA()</definedName>
    <definedName function="false" hidden="false" name="zg" vbProcedure="false">#REF!</definedName>
    <definedName function="false" hidden="false" name="zmg" vbProcedure="false">#REF!</definedName>
    <definedName function="false" hidden="false" name="zt" vbProcedure="false">#REF!</definedName>
    <definedName function="false" hidden="false" name="_1Excel_BuiltIn_Print_Area_2_1_1_1" vbProcedure="false">#REF!</definedName>
    <definedName function="false" hidden="false" name="_a101001" vbProcedure="false">[1]Cenovnik!$A$9:$E$9,[1]Cenovnik!$I$9,[1]Cenovnik!$J$9,[1]Cenovnik!$K$9,[1]Cenovnik!$M$9,[1]Cenovnik!$N$9</definedName>
    <definedName function="false" hidden="false" name="_a101002" vbProcedure="false">[1]Cenovnik!$A$10:$E$10,[1]Cenovnik!$I$10,[1]Cenovnik!$J$10,[1]Cenovnik!$K$10,[1]Cenovnik!$M$10,[1]Cenovnik!$N$10</definedName>
    <definedName function="false" hidden="false" name="_a101003" vbProcedure="false">[1]Cenovnik!$A$11:$E$11,[1]Cenovnik!$I$11,[1]Cenovnik!$J$11,[1]Cenovnik!$K$11,[1]Cenovnik!$M$11,[1]Cenovnik!$N$11</definedName>
    <definedName function="false" hidden="false" name="_a101004" vbProcedure="false">[1]Cenovnik!$A$12:$E$12,[1]Cenovnik!$I$12,[1]Cenovnik!$J$12,[1]Cenovnik!$K$12,[1]Cenovnik!$M$12,[1]Cenovnik!$N$12</definedName>
    <definedName function="false" hidden="false" name="_a101005" vbProcedure="false">[1]Cenovnik!$A$13:$E$13,[1]Cenovnik!$I$13,[1]Cenovnik!$J$13,[1]Cenovnik!$K$13,[1]Cenovnik!$M$13,[1]Cenovnik!$N$13</definedName>
    <definedName function="false" hidden="false" name="_a101006" vbProcedure="false">[1]Cenovnik!$A$14:$E$14,[1]Cenovnik!$I$14,[1]Cenovnik!$J$14,[1]Cenovnik!$K$14,[1]Cenovnik!$M$14,[1]Cenovnik!$N$14</definedName>
    <definedName function="false" hidden="false" name="_a101007" vbProcedure="false">[1]Cenovnik!$A$15:$E$15,[1]Cenovnik!$I$15,[1]Cenovnik!$J$15,[1]Cenovnik!$K$15,[1]Cenovnik!$M$15,[1]Cenovnik!$N$15</definedName>
    <definedName function="false" hidden="false" name="_a102001" vbProcedure="false">[1]Cenovnik!$A$17:$E$17,[1]Cenovnik!$I$17,[1]Cenovnik!$J$17,[1]Cenovnik!$K$17,[1]Cenovnik!$M$17,[1]Cenovnik!$N$17</definedName>
    <definedName function="false" hidden="false" name="_a102002" vbProcedure="false">[1]Cenovnik!$A$18:$E$18,[1]Cenovnik!$I$18,[1]Cenovnik!$J$18,[1]Cenovnik!$K$18,[1]Cenovnik!$M$18,[1]Cenovnik!$N$18</definedName>
    <definedName function="false" hidden="false" name="_a102003" vbProcedure="false">[1]Cenovnik!$A$19:$E$19,[1]Cenovnik!$I$19,[1]Cenovnik!$J$19,[1]Cenovnik!$K$19,[1]Cenovnik!$M$19,[1]Cenovnik!$N$19</definedName>
    <definedName function="false" hidden="false" name="_a102004" vbProcedure="false">[1]Cenovnik!$A$20:$E$20,[1]Cenovnik!$I$20,[1]Cenovnik!$J$20,[1]Cenovnik!$K$20,[1]Cenovnik!$M$20,[1]Cenovnik!$N$20</definedName>
    <definedName function="false" hidden="false" name="_a102005" vbProcedure="false">[1]Cenovnik!$A$21:$E$21,[1]Cenovnik!$I$21,[1]Cenovnik!$J$21,[1]Cenovnik!$K$21,[1]Cenovnik!$M$21,[1]Cenovnik!$N$21</definedName>
    <definedName function="false" hidden="false" name="_a102006" vbProcedure="false">[1]Cenovnik!$A$22:$E$22,[1]Cenovnik!$I$22,[1]Cenovnik!$J$22,[1]Cenovnik!$K$22,[1]Cenovnik!$M$22,[1]Cenovnik!$N$22</definedName>
    <definedName function="false" hidden="false" name="_a102007" vbProcedure="false">[1]Cenovnik!$A$23:$E$23,[1]Cenovnik!$I$23,[1]Cenovnik!$I$23,[1]Cenovnik!$J$23,[1]Cenovnik!$K$23,[1]Cenovnik!$M$23,[1]Cenovnik!$N$23</definedName>
    <definedName function="false" hidden="false" name="_a102008" vbProcedure="false">[1]Cenovnik!$A$24:$E$24,[1]Cenovnik!$I$24,[1]Cenovnik!$J$24,[1]Cenovnik!$K$24,[1]Cenovnik!$M$24,[1]Cenovnik!$N$24</definedName>
    <definedName function="false" hidden="false" name="_a102009" vbProcedure="false">[1]Cenovnik!$A$25:$E$25,[1]Cenovnik!$I$25,[1]Cenovnik!$J$25,[1]Cenovnik!$K$25,[1]Cenovnik!$M$25,[1]Cenovnik!$N$25</definedName>
    <definedName function="false" hidden="false" name="_a102010" vbProcedure="false">[1]Cenovnik!$A$26:$E$26,[1]Cenovnik!$I$26,[1]Cenovnik!$J$26,[1]Cenovnik!$K$26,[1]Cenovnik!$M$26,[1]Cenovnik!$N$26</definedName>
    <definedName function="false" hidden="false" name="_a103001" vbProcedure="false">[1]Cenovnik!$A$28:$E$28,[1]Cenovnik!$I$28,[1]Cenovnik!$J$28,[1]Cenovnik!$K$28,[1]Cenovnik!$M$28,[1]Cenovnik!$N$28</definedName>
    <definedName function="false" hidden="false" name="_a103002" vbProcedure="false">[1]Cenovnik!$A$29:$E$29,[1]Cenovnik!$I$29,[1]Cenovnik!$J$29,[1]Cenovnik!$K$29,[1]Cenovnik!$M$29,[1]Cenovnik!$N$29</definedName>
    <definedName function="false" hidden="false" name="_a103003" vbProcedure="false">[1]Cenovnik!$A$30:$E$30,[1]Cenovnik!$I$30,[1]Cenovnik!$J$30,[1]Cenovnik!$K$30,[1]Cenovnik!$M$30,[1]Cenovnik!$N$30</definedName>
    <definedName function="false" hidden="false" name="_a103004" vbProcedure="false">[1]Cenovnik!$A$31:$E$31,[1]Cenovnik!$I$31,[1]Cenovnik!$J$31,[1]Cenovnik!$K$31,[1]Cenovnik!$M$31,[1]Cenovnik!$N$31</definedName>
    <definedName function="false" hidden="false" name="_a103005" vbProcedure="false">[1]Cenovnik!$A$32:$E$32,[1]Cenovnik!$I$32,[1]Cenovnik!$J$32,[1]Cenovnik!$K$32,[1]Cenovnik!$M$32,[1]Cenovnik!$N$32</definedName>
    <definedName function="false" hidden="false" name="_a103006" vbProcedure="false">[1]Cenovnik!$A$33:$E$33,[1]Cenovnik!$I$33,[1]Cenovnik!$J$33,[1]Cenovnik!$K$33,[1]Cenovnik!$M$33,[1]Cenovnik!$N$33</definedName>
    <definedName function="false" hidden="false" name="_a103007" vbProcedure="false">[1]Cenovnik!$A$34:$E$34,[1]Cenovnik!$I$34,[1]Cenovnik!$J$34,[1]Cenovnik!$K$34,[1]Cenovnik!$M$34,[1]Cenovnik!$N$34</definedName>
    <definedName function="false" hidden="false" name="_a103008" vbProcedure="false">[1]Cenovnik!$A$35:$E$35,[1]Cenovnik!$I$35,[1]Cenovnik!$J$35,[1]Cenovnik!$K$35,[1]Cenovnik!$M$35,[1]Cenovnik!$N$35</definedName>
    <definedName function="false" hidden="false" name="_a103009" vbProcedure="false">[1]Cenovnik!$A$36:$E$36,[1]Cenovnik!$I$36,[1]Cenovnik!$J$36,[1]Cenovnik!$K$36,[1]Cenovnik!$M$36,[1]Cenovnik!$N$36</definedName>
    <definedName function="false" hidden="false" name="_a103010" vbProcedure="false">[1]Cenovnik!$A$37:$E$37,[1]Cenovnik!$I$37,[1]Cenovnik!$J$37,[1]Cenovnik!$K$37,[1]Cenovnik!$M$37,[1]Cenovnik!$N$37</definedName>
    <definedName function="false" hidden="false" name="_a103011" vbProcedure="false">[1]Cenovnik!$A$38:$E$38,[1]Cenovnik!$I$38,[1]Cenovnik!$J$38,[1]Cenovnik!$K$38,[1]Cenovnik!$M$38,[1]Cenovnik!$N$38</definedName>
    <definedName function="false" hidden="false" name="_a103012" vbProcedure="false">[1]Cenovnik!$A$39:$E$39,[1]Cenovnik!$I$39,[1]Cenovnik!$J$39,[1]Cenovnik!$K$39,[1]Cenovnik!$M$39,[1]Cenovnik!$N$39</definedName>
    <definedName function="false" hidden="false" name="_a104001" vbProcedure="false">[1]Cenovnik!$A$41:$E$41,[1]Cenovnik!$I$41,[1]Cenovnik!$J$41,[1]Cenovnik!$K$41,[1]Cenovnik!$M$41,[1]Cenovnik!$N$41</definedName>
    <definedName function="false" hidden="false" name="_a104002" vbProcedure="false">[1]Cenovnik!$A$42:$E$42,[1]Cenovnik!$I$42,[1]Cenovnik!$J$42,[1]Cenovnik!$K$42,[1]Cenovnik!$M$42,[1]Cenovnik!$N$42</definedName>
    <definedName function="false" hidden="false" name="_a104003" vbProcedure="false">[1]Cenovnik!$A$43:$E$43,[1]Cenovnik!$I$43,[1]Cenovnik!$J$43,[1]Cenovnik!$K$43,[1]Cenovnik!$M$43,[1]Cenovnik!$N$43</definedName>
    <definedName function="false" hidden="false" name="_a104004" vbProcedure="false">[1]Cenovnik!$A$44:$E$44,[1]Cenovnik!$I$44,[1]Cenovnik!$J$44,[1]Cenovnik!$K$44,[1]Cenovnik!$M$44,[1]Cenovnik!$N$44</definedName>
    <definedName function="false" hidden="false" name="_a105001" vbProcedure="false">[1]Cenovnik!$A$46:$E$46,[1]Cenovnik!$I$46,[1]Cenovnik!$J$46,[1]Cenovnik!$K$46,[1]Cenovnik!$M$46,[1]Cenovnik!$N$46</definedName>
    <definedName function="false" hidden="false" name="_a105002" vbProcedure="false">[1]Cenovnik!$A$47:$E$47,[1]Cenovnik!$I$47,[1]Cenovnik!$J$47,[1]Cenovnik!$K$47,[1]Cenovnik!$M$47,[1]Cenovnik!$N$47</definedName>
    <definedName function="false" hidden="false" name="_a105003" vbProcedure="false">[1]Cenovnik!$A$48:$E$48,[1]Cenovnik!$I$48,[1]Cenovnik!$J$48,[1]Cenovnik!$K$48,[1]Cenovnik!$M$48,[1]Cenovnik!$N$48</definedName>
    <definedName function="false" hidden="false" name="_a105004" vbProcedure="false">[1]Cenovnik!$A$49:$E$49,[1]Cenovnik!$I$49,[1]Cenovnik!$J$49,[1]Cenovnik!$K$49,[1]Cenovnik!$M$49,[1]Cenovnik!$N$49</definedName>
    <definedName function="false" hidden="false" name="_a105005" vbProcedure="false">[1]Cenovnik!$A$50:$E$50,[1]Cenovnik!$I$50,[1]Cenovnik!$J$50,[1]Cenovnik!$K$50,[1]Cenovnik!$M$50,[1]Cenovnik!$N$50</definedName>
    <definedName function="false" hidden="false" name="_a105006" vbProcedure="false">[1]Cenovnik!$A$51:$E$51,[1]Cenovnik!$I$51,[1]Cenovnik!$J$51,[1]Cenovnik!$K$51,[1]Cenovnik!$M$51,[1]Cenovnik!$N$51</definedName>
    <definedName function="false" hidden="false" name="_a105007" vbProcedure="false">[1]Cenovnik!$A$52:$E$52,[1]Cenovnik!$I$52,[1]Cenovnik!$J$52,[1]Cenovnik!$K$52,[1]Cenovnik!$M$52,[1]Cenovnik!$N$52</definedName>
    <definedName function="false" hidden="false" name="_a105008" vbProcedure="false">[1]Cenovnik!$A$53:$E$53,[1]Cenovnik!$I$53,[1]Cenovnik!$J$53,[1]Cenovnik!$K$53,[1]Cenovnik!$M$53,[1]Cenovnik!$N$53</definedName>
    <definedName function="false" hidden="false" name="_a105009" vbProcedure="false">[1]Cenovnik!$A$54:$E$54,[1]Cenovnik!$I$54,[1]Cenovnik!$J$54,[1]Cenovnik!$K$54,[1]Cenovnik!$M$54,[1]Cenovnik!$N$54</definedName>
    <definedName function="false" hidden="false" name="_a105010" vbProcedure="false">[1]Cenovnik!$A$55:$E$55,[1]Cenovnik!$I$55,[1]Cenovnik!$J$55,[1]Cenovnik!$K$55,[1]Cenovnik!$M$55,[1]Cenovnik!$N$55</definedName>
    <definedName function="false" hidden="false" name="_a105011" vbProcedure="false">[1]Cenovnik!$A$56:$E$56,[1]Cenovnik!$I$56,[1]Cenovnik!$J$56,[1]Cenovnik!$K$56,[1]Cenovnik!$M$56,[1]Cenovnik!$N$56</definedName>
    <definedName function="false" hidden="false" name="_a105014" vbProcedure="false">[1]Cenovnik!$A$61:$E$61,[1]Cenovnik!$I$61,[1]Cenovnik!$J$61,[1]Cenovnik!$K$61,[1]Cenovnik!$M$61,[1]Cenovnik!$N$61</definedName>
    <definedName function="false" hidden="false" name="_a105016" vbProcedure="false">[1]Cenovnik!$A$64:$E$64,[1]Cenovnik!$I$64,[1]Cenovnik!$J$64,[1]Cenovnik!$K$64,[1]Cenovnik!$M$64,[1]Cenovnik!$N$64</definedName>
    <definedName function="false" hidden="false" name="_a105017" vbProcedure="false">[1]Cenovnik!$A$65:$E$65,[1]Cenovnik!$I$65,[1]Cenovnik!$J$65,[1]Cenovnik!$K$65,[1]Cenovnik!$M$65,[1]Cenovnik!$N$65</definedName>
    <definedName function="false" hidden="false" name="_a106001" vbProcedure="false">[1]Cenovnik!$A$67:$E$67,[1]Cenovnik!$I$67,[1]Cenovnik!$J$67,[1]Cenovnik!$K$67,[1]Cenovnik!$M$67,[1]Cenovnik!$N$67</definedName>
    <definedName function="false" hidden="false" name="_a106002" vbProcedure="false">[1]Cenovnik!$A$68:$E$68,[1]Cenovnik!$I$68,[1]Cenovnik!$J$68,[1]Cenovnik!$K$68,[1]Cenovnik!$M$68,[1]Cenovnik!$N$68</definedName>
    <definedName function="false" hidden="false" name="_a106003" vbProcedure="false">[1]Cenovnik!$A$69:$E$69,[1]Cenovnik!$I$69,[1]Cenovnik!$J$69,[1]Cenovnik!$K$69,[1]Cenovnik!$M$69,[1]Cenovnik!$N$69</definedName>
    <definedName function="false" hidden="false" name="_a106004" vbProcedure="false">[1]Cenovnik!$A$70:$E$70,[1]Cenovnik!$I$70,[1]Cenovnik!$J$70,[1]Cenovnik!$K$70,[1]Cenovnik!$M$70,[1]Cenovnik!$N$70</definedName>
    <definedName function="false" hidden="false" name="_a106005" vbProcedure="false">[1]Cenovnik!$A$71:$E$71,[1]Cenovnik!$I$71,[1]Cenovnik!$J$71,[1]Cenovnik!$K$71,[1]Cenovnik!$M$71,[1]Cenovnik!$N$71</definedName>
    <definedName function="false" hidden="false" name="_a106006" vbProcedure="false">[1]Cenovnik!$A$72:$E$72,[1]Cenovnik!$I$72,[1]Cenovnik!$J$72,[1]Cenovnik!$K$72,[1]Cenovnik!$M$72,[1]Cenovnik!$N$72</definedName>
    <definedName function="false" hidden="false" name="_a107001" vbProcedure="false">[1]Cenovnik!$A$74:$E$74,[1]Cenovnik!$I$74,[1]Cenovnik!$J$74,[1]Cenovnik!$K$74,[1]Cenovnik!$M$74,[1]Cenovnik!$N$74</definedName>
    <definedName function="false" hidden="false" name="_a107002" vbProcedure="false">[1]Cenovnik!$A$75:$E$75,[1]Cenovnik!$I$75,[1]Cenovnik!$J$75,[1]Cenovnik!$K$75,[1]Cenovnik!$M$75,[1]Cenovnik!$N$75</definedName>
    <definedName function="false" hidden="false" name="_a107003" vbProcedure="false">[1]Cenovnik!$A$76:$E$76,[1]Cenovnik!$I$76,[1]Cenovnik!$J$76,[1]Cenovnik!$K$76,[1]Cenovnik!$M$76,[1]Cenovnik!$N$76</definedName>
    <definedName function="false" hidden="false" name="_a107004" vbProcedure="false">[1]Cenovnik!$A$77:$E$77,[1]Cenovnik!$I$77,[1]Cenovnik!$J$77,[1]Cenovnik!$K$77,[1]Cenovnik!$M$77,[1]Cenovnik!$N$77</definedName>
    <definedName function="false" hidden="false" name="_a107005" vbProcedure="false">[1]Cenovnik!$A$78:$E$78,[1]Cenovnik!$I$78,[1]Cenovnik!$J$78,[1]Cenovnik!$K$78,[1]Cenovnik!$M$78,[1]Cenovnik!$N$78</definedName>
    <definedName function="false" hidden="false" name="_a107006" vbProcedure="false">[1]Cenovnik!$A$79:$E$79,[1]Cenovnik!$I$79,[1]Cenovnik!$J$79,[1]Cenovnik!$K$79,[1]Cenovnik!$M$79,[1]Cenovnik!$N$79</definedName>
    <definedName function="false" hidden="false" name="_a107007" vbProcedure="false">[1]Cenovnik!$A$80:$E$80,[1]Cenovnik!$I$80,[1]Cenovnik!$J$80,[1]Cenovnik!$K$80,[1]Cenovnik!$M$80,[1]Cenovnik!$N$80</definedName>
    <definedName function="false" hidden="false" name="_a107008" vbProcedure="false">[1]Cenovnik!$A$81:$E$81,[1]Cenovnik!$I$81,[1]Cenovnik!$J$81,[1]Cenovnik!$K$81,[1]Cenovnik!$M$81,[1]Cenovnik!$N$81</definedName>
    <definedName function="false" hidden="false" name="_a108001" vbProcedure="false">[1]Cenovnik!$A$83:$E$83,[1]Cenovnik!$I$83,[1]Cenovnik!$J$83,[1]Cenovnik!$K$83,[1]Cenovnik!$M$83,[1]Cenovnik!$N$83</definedName>
    <definedName function="false" hidden="false" name="_a108002" vbProcedure="false">[1]Cenovnik!$A$84:$E$84,[1]Cenovnik!$I$84,[1]Cenovnik!$J$84,[1]Cenovnik!$K$84,[1]Cenovnik!$M$84,[1]Cenovnik!$N$84</definedName>
    <definedName function="false" hidden="false" name="_a108003" vbProcedure="false">[1]Cenovnik!$A$85:$E$85,[1]Cenovnik!$I$85,[1]Cenovnik!$J$85,[1]Cenovnik!$K$85,[1]Cenovnik!$M$85,[1]Cenovnik!$N$85</definedName>
    <definedName function="false" hidden="false" name="_a108004" vbProcedure="false">[1]Cenovnik!$A$86:$E$86,[1]Cenovnik!$I$86,[1]Cenovnik!$J$86,[1]Cenovnik!$K$86,[1]Cenovnik!$M$86,[1]Cenovnik!$N$86</definedName>
    <definedName function="false" hidden="false" name="_a108005" vbProcedure="false">[1]Cenovnik!$A$87:$E$87,[1]Cenovnik!$I$87,[1]Cenovnik!$J$87,[1]Cenovnik!$K$87,[1]Cenovnik!$M$87,[1]Cenovnik!$N$87</definedName>
    <definedName function="false" hidden="false" name="_a108006" vbProcedure="false">[1]Cenovnik!$A$88:$E$88,[1]Cenovnik!$I$88,[1]Cenovnik!$J$88,[1]Cenovnik!$K$88,[1]Cenovnik!$M$88,[1]Cenovnik!$N$88</definedName>
    <definedName function="false" hidden="false" name="_a108007" vbProcedure="false">[1]Cenovnik!$A$89:$E$89,[1]Cenovnik!$I$89,[1]Cenovnik!$J$89,[1]Cenovnik!$K$89,[1]Cenovnik!$M$89,[1]Cenovnik!$N$89</definedName>
    <definedName function="false" hidden="false" name="_a108008" vbProcedure="false">[1]Cenovnik!$A$90:$E$90,[1]Cenovnik!$I$90,[1]Cenovnik!$J$90,[1]Cenovnik!$K$90,[1]Cenovnik!$M$90,[1]Cenovnik!$N$90</definedName>
    <definedName function="false" hidden="false" name="_a108009" vbProcedure="false">[1]Cenovnik!$A$91:$E$91,[1]Cenovnik!$I$91,[1]Cenovnik!$J$91,[1]Cenovnik!$K$91,[1]Cenovnik!$M$91,[1]Cenovnik!$N$91</definedName>
    <definedName function="false" hidden="false" name="_a108010" vbProcedure="false">[1]Cenovnik!$A$92:$E$92,[1]Cenovnik!$I$92,[1]Cenovnik!$J$92,[1]Cenovnik!$K$92,[1]Cenovnik!$M$92,[1]Cenovnik!$N$92</definedName>
    <definedName function="false" hidden="false" name="_a108011" vbProcedure="false">[1]Cenovnik!$A$93:$E$93,[1]Cenovnik!$I$93,[1]Cenovnik!$J$93,[1]Cenovnik!$K$93,[1]Cenovnik!$M$93,[1]Cenovnik!$N$93</definedName>
    <definedName function="false" hidden="false" name="_kf1" vbProcedure="false">#REF!</definedName>
    <definedName function="false" hidden="false" name="_kf2" vbProcedure="false">#REF!</definedName>
    <definedName function="false" hidden="false" name="_kon16" vbProcedure="false">NA()</definedName>
    <definedName function="false" hidden="false" name="_kon9" vbProcedure="false">NA()</definedName>
    <definedName function="false" hidden="false" name="_mzs1" vbProcedure="false">NA()</definedName>
    <definedName function="false" hidden="false" name="_mzs2" vbProcedure="false">NA()</definedName>
    <definedName function="false" hidden="false" name="_mzs3" vbProcedure="false">NA()</definedName>
    <definedName function="false" hidden="false" name="_mzs4" vbProcedure="false">NA()</definedName>
    <definedName function="false" hidden="false" name="_rit1000" vbProcedure="false">NA()</definedName>
    <definedName function="false" hidden="false" name="_str250" vbProcedure="false">NA()</definedName>
    <definedName function="false" hidden="false" name="_xen401" vbProcedure="false">NA()</definedName>
    <definedName function="false" hidden="false" name="_xen411" vbProcedure="false">NA()</definedName>
    <definedName function="false" hidden="false" name="_xen412" vbProcedure="false">NA()</definedName>
    <definedName function="false" hidden="false" name="_xen421" vbProcedure="false">NA()</definedName>
    <definedName function="false" hidden="false" name="_xen422" vbProcedure="false">NA()</definedName>
    <definedName function="false" hidden="false" name="_xen451" vbProcedure="false">NA()</definedName>
    <definedName function="false" hidden="false" name="_xen491" vbProcedure="false">#REF!</definedName>
    <definedName function="false" hidden="false" name="_xen492" vbProcedure="false">NA()</definedName>
    <definedName function="false" hidden="false" name="_xen511" vbProcedure="false">NA()</definedName>
    <definedName function="false" hidden="false" name="__kf1" vbProcedure="false">#REF!</definedName>
    <definedName function="false" hidden="false" name="__kf2" vbProcedure="false">#REF!</definedName>
    <definedName function="false" hidden="false" name="__xlnm_Print_Area" vbProcedure="false">#REF!</definedName>
    <definedName function="false" hidden="false" name="___kf1" vbProcedure="false">#REF!</definedName>
    <definedName function="false" hidden="false" name="___kf2" vbProcedure="false">#REF!</definedName>
    <definedName function="false" hidden="false" name="____kf1" vbProcedure="false">#REF!</definedName>
    <definedName function="false" hidden="false" name="____kf2" vbProcedure="false">#REF!</definedName>
    <definedName function="false" hidden="false" name="ŠESTI_MAJ" vbProcedure="false">#REF!</definedName>
    <definedName function="false" hidden="false" name="ŽICA_8_10mm" vbProcedure="false">#REF!</definedName>
    <definedName function="false" hidden="false" localSheetId="0" name="Excel_BuiltIn_Print_Area_2_1" vbProcedure="false">#REF!</definedName>
    <definedName function="false" hidden="false" localSheetId="0" name="koef" vbProcedure="false">#REF!</definedName>
    <definedName function="false" hidden="false" localSheetId="1" name="ABB" vbProcedure="false">#REF!</definedName>
    <definedName function="false" hidden="false" localSheetId="1" name="ABB_10kV" vbProcedure="false">#REF!</definedName>
    <definedName function="false" hidden="false" localSheetId="1" name="ABB_OPREMA" vbProcedure="false">#REF!</definedName>
    <definedName function="false" hidden="false" localSheetId="1" name="ABB_ORMANI" vbProcedure="false">#REF!</definedName>
    <definedName function="false" hidden="false" localSheetId="1" name="ACS_ABB" vbProcedure="false">#REF!</definedName>
    <definedName function="false" hidden="false" localSheetId="1" name="adapc" vbProcedure="false">#REF!</definedName>
    <definedName function="false" hidden="false" localSheetId="1" name="ALARMAUTOMATIKA" vbProcedure="false">#REF!</definedName>
    <definedName function="false" hidden="false" localSheetId="1" name="AMIGA" vbProcedure="false">#REF!</definedName>
    <definedName function="false" hidden="false" localSheetId="1" name="ao3p40c" vbProcedure="false">#REF!</definedName>
    <definedName function="false" hidden="false" localSheetId="1" name="ao3p80c" vbProcedure="false">#REF!</definedName>
    <definedName function="false" hidden="false" localSheetId="1" name="asasas" vbProcedure="false">#REF!</definedName>
    <definedName function="false" hidden="false" localSheetId="1" name="BIMID" vbProcedure="false">#REF!</definedName>
    <definedName function="false" hidden="false" localSheetId="1" name="BlueLine" vbProcedure="false">#REF!</definedName>
    <definedName function="false" hidden="false" localSheetId="1" name="BUCK" vbProcedure="false">#REF!</definedName>
    <definedName function="false" hidden="false" localSheetId="1" name="car" vbProcedure="false">[2]Koeficijenti!$D$15</definedName>
    <definedName function="false" hidden="false" localSheetId="1" name="CEV_DO_FI100_NZ" vbProcedure="false">#REF!</definedName>
    <definedName function="false" hidden="false" localSheetId="1" name="CEV_DO_FI100_UZ" vbProcedure="false">#REF!</definedName>
    <definedName function="false" hidden="false" localSheetId="1" name="CEV_DO_FI32_NZ" vbProcedure="false">#REF!</definedName>
    <definedName function="false" hidden="false" localSheetId="1" name="CEV_DO_FI32_UZ" vbProcedure="false">#REF!</definedName>
    <definedName function="false" hidden="false" localSheetId="1" name="CEV_DO_FI50_NZ" vbProcedure="false">#REF!</definedName>
    <definedName function="false" hidden="false" localSheetId="1" name="CEV_DO_FI50_UZ" vbProcedure="false">#REF!</definedName>
    <definedName function="false" hidden="false" localSheetId="1" name="Datum" vbProcedure="false">#REF!</definedName>
    <definedName function="false" hidden="false" localSheetId="1" name="dddd" vbProcedure="false">#REF!</definedName>
    <definedName function="false" hidden="false" localSheetId="1" name="ded" vbProcedure="false">#REF!</definedName>
    <definedName function="false" hidden="false" localSheetId="1" name="Digitalpro" vbProcedure="false">#REF!</definedName>
    <definedName function="false" hidden="false" localSheetId="1" name="DOZNA_2M" vbProcedure="false">#REF!</definedName>
    <definedName function="false" hidden="false" localSheetId="1" name="DOZNA_3M" vbProcedure="false">#REF!</definedName>
    <definedName function="false" hidden="false" localSheetId="1" name="DOZNA_4M" vbProcedure="false">#REF!</definedName>
    <definedName function="false" hidden="false" localSheetId="1" name="DOZNA_7M" vbProcedure="false">#REF!</definedName>
    <definedName function="false" hidden="false" localSheetId="1" name="DVD_Vracar" vbProcedure="false">#REF!</definedName>
    <definedName function="false" hidden="false" localSheetId="1" name="e" vbProcedure="false">#REF!</definedName>
    <definedName function="false" hidden="false" localSheetId="1" name="ElektroMetal" vbProcedure="false">#REF!</definedName>
    <definedName function="false" hidden="false" localSheetId="1" name="Elektrometal_PLUS" vbProcedure="false">#REF!</definedName>
    <definedName function="false" hidden="false" localSheetId="1" name="ElektroSumadija" vbProcedure="false">#REF!</definedName>
    <definedName function="false" hidden="false" localSheetId="1" name="Elmat" vbProcedure="false">#REF!</definedName>
    <definedName function="false" hidden="false" localSheetId="1" name="EURO" vbProcedure="false">#REF!</definedName>
    <definedName function="false" hidden="false" localSheetId="1" name="evro" vbProcedure="false">#REF!</definedName>
    <definedName function="false" hidden="false" localSheetId="1" name="EVROTEHNA" vbProcedure="false">#REF!</definedName>
    <definedName function="false" hidden="false" localSheetId="1" name="Excel_BuiltIn_Database" vbProcedure="false">#REF!</definedName>
    <definedName function="false" hidden="false" localSheetId="1" name="Excel_BuiltIn_Database_3" vbProcedure="false">#REF!</definedName>
    <definedName function="false" hidden="false" localSheetId="1" name="Excel_BuiltIn_Print_Area_1_1" vbProcedure="false">#REF!</definedName>
    <definedName function="false" hidden="false" localSheetId="1" name="Excel_BuiltIn_Print_Area_1_1_1" vbProcedure="false">#REF!</definedName>
    <definedName function="false" hidden="false" localSheetId="1" name="Excel_BuiltIn_Print_Area_1_1_13" vbProcedure="false">#REF!</definedName>
    <definedName function="false" hidden="false" localSheetId="1" name="Excel_BuiltIn_Print_Area_1_1_2" vbProcedure="false">#REF!</definedName>
    <definedName function="false" hidden="false" localSheetId="1" name="Excel_BuiltIn_Print_Area_1_1_3" vbProcedure="false">#REF!</definedName>
    <definedName function="false" hidden="false" localSheetId="1" name="Excel_BuiltIn_Print_Area_2_1" vbProcedure="false">#REF!</definedName>
    <definedName function="false" hidden="false" localSheetId="1" name="Excel_BuiltIn_Print_Area_2_1_1" vbProcedure="false">#REF!</definedName>
    <definedName function="false" hidden="false" localSheetId="1" name="Excel_BuiltIn_Print_Area_2_1_13" vbProcedure="false">#REF!</definedName>
    <definedName function="false" hidden="false" localSheetId="1" name="Excel_BuiltIn_Print_Area_2_1_1_1" vbProcedure="false">#REF!</definedName>
    <definedName function="false" hidden="false" localSheetId="1" name="Excel_BuiltIn_Print_Area_2_1_1_1_1" vbProcedure="false">#REF!</definedName>
    <definedName function="false" hidden="false" localSheetId="1" name="Excel_BuiltIn_Print_Area_2_1_1_1_1_1" vbProcedure="false">#REF!</definedName>
    <definedName function="false" hidden="false" localSheetId="1" name="Excel_BuiltIn_Print_Area_2_1_2" vbProcedure="false">#REF!</definedName>
    <definedName function="false" hidden="false" localSheetId="1" name="Excel_BuiltIn_Print_Area_2_1_3" vbProcedure="false">#REF!</definedName>
    <definedName function="false" hidden="false" localSheetId="1" name="Excel_BuiltIn_Print_Titles_1_1_1" vbProcedure="false">[4]Ponuda!$A$6:$IS$6</definedName>
    <definedName function="false" hidden="false" localSheetId="1" name="Excel_BuiltIn_Print_Titles_1_1_11" vbProcedure="false">#REF!</definedName>
    <definedName function="false" hidden="false" localSheetId="1" name="Excel_BuiltIn_Print_Titles_1_1_13" vbProcedure="false">#REF!</definedName>
    <definedName function="false" hidden="false" localSheetId="1" name="Excel_BuiltIn_Print_Titles_1_1_13_1" vbProcedure="false">#REF!</definedName>
    <definedName function="false" hidden="false" localSheetId="1" name="Excel_BuiltIn_Print_Titles_1_1_1_1" vbProcedure="false">#REF!</definedName>
    <definedName function="false" hidden="false" localSheetId="1" name="Excel_BuiltIn_Print_Titles_1_1_1_1_1" vbProcedure="false">#REF!</definedName>
    <definedName function="false" hidden="false" localSheetId="1" name="Excel_BuiltIn_Print_Titles_1_1_2" vbProcedure="false">#REF!</definedName>
    <definedName function="false" hidden="false" localSheetId="1" name="Excel_BuiltIn_Print_Titles_1_1_3" vbProcedure="false">#REF!</definedName>
    <definedName function="false" hidden="false" localSheetId="1" name="Excel_BuiltIn_Print_Titles_4_1_10" vbProcedure="false">#REF!</definedName>
    <definedName function="false" hidden="false" localSheetId="1" name="Excel_BuiltIn_Print_Titles_4_1_10_1" vbProcedure="false">#REF!</definedName>
    <definedName function="false" hidden="false" localSheetId="1" name="Excel_BuiltIn_Print_Titles_4_1_11" vbProcedure="false">#REF!</definedName>
    <definedName function="false" hidden="false" localSheetId="1" name="Excel_BuiltIn_Print_Titles_4_1_11_1" vbProcedure="false">#REF!</definedName>
    <definedName function="false" hidden="false" localSheetId="1" name="Excel_BuiltIn_Print_Titles_4_1_6" vbProcedure="false">#REF!</definedName>
    <definedName function="false" hidden="false" localSheetId="1" name="Excel_BuiltIn_Print_Titles_4_1_6_1" vbProcedure="false">#REF!</definedName>
    <definedName function="false" hidden="false" localSheetId="1" name="Excel_BuiltIn_Print_Titles_4_1_7" vbProcedure="false">#REF!</definedName>
    <definedName function="false" hidden="false" localSheetId="1" name="Excel_BuiltIn_Print_Titles_4_1_7_1" vbProcedure="false">#REF!</definedName>
    <definedName function="false" hidden="false" localSheetId="1" name="Excel_BuiltIn_Print_Titles_4_1_8" vbProcedure="false">#REF!</definedName>
    <definedName function="false" hidden="false" localSheetId="1" name="Excel_BuiltIn_Print_Titles_4_1_8_1" vbProcedure="false">#REF!</definedName>
    <definedName function="false" hidden="false" localSheetId="1" name="Excel_BuiltIn_Print_Titles_4_1_9" vbProcedure="false">#REF!</definedName>
    <definedName function="false" hidden="false" localSheetId="1" name="Excel_BuiltIn_Print_Titles_4_1_9_1" vbProcedure="false">#REF!</definedName>
    <definedName function="false" hidden="false" localSheetId="1" name="EXPRO" vbProcedure="false">#REF!</definedName>
    <definedName function="false" hidden="false" localSheetId="1" name="ff" vbProcedure="false">#REF!</definedName>
    <definedName function="false" hidden="false" localSheetId="1" name="FLUO_236_436" vbProcedure="false">#REF!</definedName>
    <definedName function="false" hidden="false" localSheetId="1" name="FLUO_418" vbProcedure="false">#REF!</definedName>
    <definedName function="false" hidden="false" localSheetId="1" name="FRANKLIN" vbProcedure="false">#REF!</definedName>
    <definedName function="false" hidden="false" localSheetId="1" name="g" vbProcedure="false">#REF!</definedName>
    <definedName function="false" hidden="false" localSheetId="1" name="GEN_KOEF_" vbProcedure="false">#REF!</definedName>
    <definedName function="false" hidden="false" localSheetId="1" name="gr" vbProcedure="false">#REF!</definedName>
    <definedName function="false" hidden="false" localSheetId="1" name="Gramper" vbProcedure="false">#REF!</definedName>
    <definedName function="false" hidden="false" localSheetId="1" name="Gruppo5" vbProcedure="false">#REF!</definedName>
    <definedName function="false" hidden="false" localSheetId="1" name="HERMI" vbProcedure="false">#REF!</definedName>
    <definedName function="false" hidden="false" localSheetId="1" name="hh" vbProcedure="false">#REF!</definedName>
    <definedName function="false" hidden="false" localSheetId="1" name="ICP" vbProcedure="false">#REF!</definedName>
    <definedName function="false" hidden="false" localSheetId="1" name="INEL" vbProcedure="false">#REF!</definedName>
    <definedName function="false" hidden="false" localSheetId="1" name="INTRA_LIGHTING" vbProcedure="false">#REF!</definedName>
    <definedName function="false" hidden="false" localSheetId="1" name="iv" vbProcedure="false">#REF!</definedName>
    <definedName function="false" hidden="false" localSheetId="1" name="IZVOD" vbProcedure="false">#REF!</definedName>
    <definedName function="false" hidden="false" localSheetId="1" name="Jovan_Trade" vbProcedure="false">#REF!</definedName>
    <definedName function="false" hidden="false" localSheetId="1" name="Jugoelektro" vbProcedure="false">#REF!</definedName>
    <definedName function="false" hidden="false" localSheetId="1" name="k" vbProcedure="false">#REF!</definedName>
    <definedName function="false" hidden="false" localSheetId="1" name="KABL_150mm2_NZ" vbProcedure="false">#REF!</definedName>
    <definedName function="false" hidden="false" localSheetId="1" name="KABL_150mm2_UZ" vbProcedure="false">#REF!</definedName>
    <definedName function="false" hidden="false" localSheetId="1" name="KABL_16mm2_NZ" vbProcedure="false">#REF!</definedName>
    <definedName function="false" hidden="false" localSheetId="1" name="KABL_16mm2_UZ" vbProcedure="false">#REF!</definedName>
    <definedName function="false" hidden="false" localSheetId="1" name="KABL_1_5mm2_NZ" vbProcedure="false">#REF!</definedName>
    <definedName function="false" hidden="false" localSheetId="1" name="KABL_1_5mm2_UZ" vbProcedure="false">#REF!</definedName>
    <definedName function="false" hidden="false" localSheetId="1" name="KABL_240mm2_NZ" vbProcedure="false">#REF!</definedName>
    <definedName function="false" hidden="false" localSheetId="1" name="KABL_240mm2_UZ" vbProcedure="false">#REF!</definedName>
    <definedName function="false" hidden="false" localSheetId="1" name="KABL_2_5mm2_NZ" vbProcedure="false">#REF!</definedName>
    <definedName function="false" hidden="false" localSheetId="1" name="KABL_2_5mm2_UZ" vbProcedure="false">#REF!</definedName>
    <definedName function="false" hidden="false" localSheetId="1" name="KABL_35mm2_NZ" vbProcedure="false">#REF!</definedName>
    <definedName function="false" hidden="false" localSheetId="1" name="KABL_35mm2_UZ" vbProcedure="false">#REF!</definedName>
    <definedName function="false" hidden="false" localSheetId="1" name="KABL_6mm2_NZ" vbProcedure="false">#REF!</definedName>
    <definedName function="false" hidden="false" localSheetId="1" name="KABL_6mm2_UZ" vbProcedure="false">#REF!</definedName>
    <definedName function="false" hidden="false" localSheetId="1" name="KABL_95mm2_NZ" vbProcedure="false">#REF!</definedName>
    <definedName function="false" hidden="false" localSheetId="1" name="KABL_95mm2_UZ" vbProcedure="false">#REF!</definedName>
    <definedName function="false" hidden="false" localSheetId="1" name="KABL_DO_10_PARICA_NZ" vbProcedure="false">#REF!</definedName>
    <definedName function="false" hidden="false" localSheetId="1" name="KABL_DO_10_PARICA_UZ" vbProcedure="false">#REF!</definedName>
    <definedName function="false" hidden="false" localSheetId="1" name="KABL_DO_20_PARICA_NZ" vbProcedure="false">#REF!</definedName>
    <definedName function="false" hidden="false" localSheetId="1" name="KABL_DO_20_PARICA_UZ" vbProcedure="false">#REF!</definedName>
    <definedName function="false" hidden="false" localSheetId="1" name="KABL_DO_50_PARICA_NZ" vbProcedure="false">#REF!</definedName>
    <definedName function="false" hidden="false" localSheetId="1" name="KABL_DO_50_PARICA_UZ" vbProcedure="false">#REF!</definedName>
    <definedName function="false" hidden="false" localSheetId="1" name="KANALICA_DO_150X100" vbProcedure="false">#REF!</definedName>
    <definedName function="false" hidden="false" localSheetId="1" name="KANALICA_DO_40X40" vbProcedure="false">#REF!</definedName>
    <definedName function="false" hidden="false" localSheetId="1" name="Kataloski_broj" vbProcedure="false">#REF!</definedName>
    <definedName function="false" hidden="false" localSheetId="1" name="kf" vbProcedure="false">#REF!</definedName>
    <definedName function="false" hidden="false" localSheetId="1" name="kf1_11" vbProcedure="false">#REF!</definedName>
    <definedName function="false" hidden="false" localSheetId="1" name="kf1_1_10" vbProcedure="false">#REF!</definedName>
    <definedName function="false" hidden="false" localSheetId="1" name="kf1_1_10_1" vbProcedure="false">#REF!</definedName>
    <definedName function="false" hidden="false" localSheetId="1" name="kf1_1_11" vbProcedure="false">#REF!</definedName>
    <definedName function="false" hidden="false" localSheetId="1" name="kf1_1_11_1" vbProcedure="false">#REF!</definedName>
    <definedName function="false" hidden="false" localSheetId="1" name="kf1_1_1_10" vbProcedure="false">#REF!</definedName>
    <definedName function="false" hidden="false" localSheetId="1" name="kf1_1_1_10_1" vbProcedure="false">#REF!</definedName>
    <definedName function="false" hidden="false" localSheetId="1" name="kf1_1_1_11" vbProcedure="false">#REF!</definedName>
    <definedName function="false" hidden="false" localSheetId="1" name="kf1_1_1_11_1" vbProcedure="false">#REF!</definedName>
    <definedName function="false" hidden="false" localSheetId="1" name="kf1_1_1_6" vbProcedure="false">#REF!</definedName>
    <definedName function="false" hidden="false" localSheetId="1" name="kf1_1_1_6_1" vbProcedure="false">#REF!</definedName>
    <definedName function="false" hidden="false" localSheetId="1" name="kf1_1_1_7" vbProcedure="false">#REF!</definedName>
    <definedName function="false" hidden="false" localSheetId="1" name="kf1_1_1_7_1" vbProcedure="false">#REF!</definedName>
    <definedName function="false" hidden="false" localSheetId="1" name="kf1_1_1_8" vbProcedure="false">#REF!</definedName>
    <definedName function="false" hidden="false" localSheetId="1" name="kf1_1_1_8_1" vbProcedure="false">#REF!</definedName>
    <definedName function="false" hidden="false" localSheetId="1" name="kf1_1_1_9" vbProcedure="false">#REF!</definedName>
    <definedName function="false" hidden="false" localSheetId="1" name="kf1_1_1_9_1" vbProcedure="false">#REF!</definedName>
    <definedName function="false" hidden="false" localSheetId="1" name="kf1_1_6" vbProcedure="false">#REF!</definedName>
    <definedName function="false" hidden="false" localSheetId="1" name="kf1_1_6_1" vbProcedure="false">#REF!</definedName>
    <definedName function="false" hidden="false" localSheetId="1" name="kf1_1_7" vbProcedure="false">#REF!</definedName>
    <definedName function="false" hidden="false" localSheetId="1" name="kf1_1_7_1" vbProcedure="false">#REF!</definedName>
    <definedName function="false" hidden="false" localSheetId="1" name="kf1_1_8" vbProcedure="false">#REF!</definedName>
    <definedName function="false" hidden="false" localSheetId="1" name="kf1_1_8_1" vbProcedure="false">#REF!</definedName>
    <definedName function="false" hidden="false" localSheetId="1" name="kf1_1_9" vbProcedure="false">#REF!</definedName>
    <definedName function="false" hidden="false" localSheetId="1" name="kf1_1_9_1" vbProcedure="false">#REF!</definedName>
    <definedName function="false" hidden="false" localSheetId="1" name="kf2_11" vbProcedure="false">#REF!</definedName>
    <definedName function="false" hidden="false" localSheetId="1" name="kf2_1_10" vbProcedure="false">#REF!</definedName>
    <definedName function="false" hidden="false" localSheetId="1" name="kf2_1_10_1" vbProcedure="false">#REF!</definedName>
    <definedName function="false" hidden="false" localSheetId="1" name="kf2_1_11" vbProcedure="false">#REF!</definedName>
    <definedName function="false" hidden="false" localSheetId="1" name="kf2_1_11_1" vbProcedure="false">#REF!</definedName>
    <definedName function="false" hidden="false" localSheetId="1" name="kf2_1_1_10" vbProcedure="false">#REF!</definedName>
    <definedName function="false" hidden="false" localSheetId="1" name="kf2_1_1_10_1" vbProcedure="false">#REF!</definedName>
    <definedName function="false" hidden="false" localSheetId="1" name="kf2_1_1_11" vbProcedure="false">#REF!</definedName>
    <definedName function="false" hidden="false" localSheetId="1" name="kf2_1_1_11_1" vbProcedure="false">#REF!</definedName>
    <definedName function="false" hidden="false" localSheetId="1" name="kf2_1_1_6" vbProcedure="false">#REF!</definedName>
    <definedName function="false" hidden="false" localSheetId="1" name="kf2_1_1_6_1" vbProcedure="false">#REF!</definedName>
    <definedName function="false" hidden="false" localSheetId="1" name="kf2_1_1_7" vbProcedure="false">#REF!</definedName>
    <definedName function="false" hidden="false" localSheetId="1" name="kf2_1_1_7_1" vbProcedure="false">#REF!</definedName>
    <definedName function="false" hidden="false" localSheetId="1" name="kf2_1_1_8" vbProcedure="false">#REF!</definedName>
    <definedName function="false" hidden="false" localSheetId="1" name="kf2_1_1_8_1" vbProcedure="false">#REF!</definedName>
    <definedName function="false" hidden="false" localSheetId="1" name="kf2_1_1_9" vbProcedure="false">#REF!</definedName>
    <definedName function="false" hidden="false" localSheetId="1" name="kf2_1_1_9_1" vbProcedure="false">#REF!</definedName>
    <definedName function="false" hidden="false" localSheetId="1" name="kf2_1_6" vbProcedure="false">#REF!</definedName>
    <definedName function="false" hidden="false" localSheetId="1" name="kf2_1_6_1" vbProcedure="false">#REF!</definedName>
    <definedName function="false" hidden="false" localSheetId="1" name="kf2_1_7" vbProcedure="false">#REF!</definedName>
    <definedName function="false" hidden="false" localSheetId="1" name="kf2_1_7_1" vbProcedure="false">#REF!</definedName>
    <definedName function="false" hidden="false" localSheetId="1" name="kf2_1_8" vbProcedure="false">#REF!</definedName>
    <definedName function="false" hidden="false" localSheetId="1" name="kf2_1_8_1" vbProcedure="false">#REF!</definedName>
    <definedName function="false" hidden="false" localSheetId="1" name="kf2_1_9" vbProcedure="false">#REF!</definedName>
    <definedName function="false" hidden="false" localSheetId="1" name="kf2_1_9_1" vbProcedure="false">#REF!</definedName>
    <definedName function="false" hidden="false" localSheetId="1" name="kf_11" vbProcedure="false">#REF!</definedName>
    <definedName function="false" hidden="false" localSheetId="1" name="kg" vbProcedure="false">#REF!</definedName>
    <definedName function="false" hidden="false" localSheetId="1" name="kkkk" vbProcedure="false">#REF!</definedName>
    <definedName function="false" hidden="false" localSheetId="1" name="km" vbProcedure="false">[2]Koeficijenti!$D$24</definedName>
    <definedName function="false" hidden="false" localSheetId="1" name="kmg" vbProcedure="false">#REF!</definedName>
    <definedName function="false" hidden="false" localSheetId="1" name="koef" vbProcedure="false">#REF!</definedName>
    <definedName function="false" hidden="false" localSheetId="1" name="kon16c" vbProcedure="false">#REF!</definedName>
    <definedName function="false" hidden="false" localSheetId="1" name="kon9c" vbProcedure="false">#REF!</definedName>
    <definedName function="false" hidden="false" localSheetId="1" name="Konvereks" vbProcedure="false">#REF!</definedName>
    <definedName function="false" hidden="false" localSheetId="1" name="Konverex" vbProcedure="false">#REF!</definedName>
    <definedName function="false" hidden="false" localSheetId="1" name="kr" vbProcedure="false">[2]Koeficijenti!$D$23</definedName>
    <definedName function="false" hidden="false" localSheetId="1" name="LED_TRAKA_1m" vbProcedure="false">#REF!</definedName>
    <definedName function="false" hidden="false" localSheetId="1" name="Legrand" vbProcedure="false">#REF!</definedName>
    <definedName function="false" hidden="false" localSheetId="1" name="Legrand_Sinski" vbProcedure="false">#REF!</definedName>
    <definedName function="false" hidden="false" localSheetId="1" name="list1" vbProcedure="false">OFFSET(#REF!,0,0,COUNTA(#REF!),1)</definedName>
    <definedName function="false" hidden="false" localSheetId="1" name="list2" vbProcedure="false">OFFSET(#REF!,0,0,COUNTA(#REF!),1)</definedName>
    <definedName function="false" hidden="false" localSheetId="1" name="list3" vbProcedure="false">OFFSET(#REF!,0,0,COUNTA(#REF!),1)</definedName>
    <definedName function="false" hidden="false" localSheetId="1" name="LSC" vbProcedure="false">#REF!</definedName>
    <definedName function="false" hidden="false" localSheetId="1" name="M9NEW_Query" vbProcedure="false">#REF!</definedName>
    <definedName function="false" hidden="false" localSheetId="1" name="Macchina" vbProcedure="false">#REF!</definedName>
    <definedName function="false" hidden="false" localSheetId="1" name="MAKTRADE" vbProcedure="false">#REF!</definedName>
    <definedName function="false" hidden="false" localSheetId="1" name="MARTING" vbProcedure="false">#REF!</definedName>
    <definedName function="false" hidden="false" localSheetId="1" name="MAVESTA" vbProcedure="false">#REF!</definedName>
    <definedName function="false" hidden="false" localSheetId="1" name="medika" vbProcedure="false">#REF!</definedName>
    <definedName function="false" hidden="false" localSheetId="1" name="mg" vbProcedure="false">#REF!</definedName>
    <definedName function="false" hidden="false" localSheetId="1" name="MG_ELECTRONIC" vbProcedure="false">#REF!</definedName>
    <definedName function="false" hidden="false" localSheetId="1" name="MG_KACAREVIC" vbProcedure="false">#REF!</definedName>
    <definedName function="false" hidden="false" localSheetId="1" name="MINOR" vbProcedure="false">#REF!</definedName>
    <definedName function="false" hidden="false" localSheetId="1" name="MODUL_REZERVA" vbProcedure="false">#REF!</definedName>
    <definedName function="false" hidden="false" localSheetId="1" name="MONTAZA_KOMP__POVEZIVANJE" vbProcedure="false">#REF!</definedName>
    <definedName function="false" hidden="false" localSheetId="1" name="MONTAZA_KOMP__PRERADA" vbProcedure="false">#REF!</definedName>
    <definedName function="false" hidden="false" localSheetId="1" name="MONTAŽA_ORMANI" vbProcedure="false">#REF!</definedName>
    <definedName function="false" hidden="false" localSheetId="1" name="n" vbProcedure="false">#REF!</definedName>
    <definedName function="false" hidden="false" localSheetId="1" name="Naročnik" vbProcedure="false">#REF!</definedName>
    <definedName function="false" hidden="false" localSheetId="1" name="NA_VISILICE" vbProcedure="false">#REF!</definedName>
    <definedName function="false" hidden="false" localSheetId="1" name="NETIKS" vbProcedure="false">#REF!</definedName>
    <definedName function="false" hidden="false" localSheetId="1" name="NIMAX" vbProcedure="false">#REF!</definedName>
    <definedName function="false" hidden="false" localSheetId="1" name="Nimel" vbProcedure="false">#REF!</definedName>
    <definedName function="false" hidden="false" localSheetId="1" name="NOSAČ_TRAKE_ŽICE" vbProcedure="false">#REF!</definedName>
    <definedName function="false" hidden="false" localSheetId="1" name="ns" vbProcedure="false">[2]Koeficijenti!$D$8</definedName>
    <definedName function="false" hidden="false" localSheetId="1" name="nt" vbProcedure="false">#REF!</definedName>
    <definedName function="false" hidden="false" localSheetId="1" name="OBO" vbProcedure="false">#REF!</definedName>
    <definedName function="false" hidden="false" localSheetId="1" name="OG_2M" vbProcedure="false">#REF!</definedName>
    <definedName function="false" hidden="false" localSheetId="1" name="OG_4M" vbProcedure="false">#REF!</definedName>
    <definedName function="false" hidden="false" localSheetId="1" name="OG_RAZV__DOZNA" vbProcedure="false">#REF!</definedName>
    <definedName function="false" hidden="false" localSheetId="1" name="OG_TROFAZNI" vbProcedure="false">#REF!</definedName>
    <definedName function="false" hidden="false" localSheetId="1" name="OLUČNI_NOSAČ" vbProcedure="false">#REF!</definedName>
    <definedName function="false" hidden="false" localSheetId="1" name="ORMANI" vbProcedure="false">#REF!</definedName>
    <definedName function="false" hidden="false" localSheetId="1" name="ORMANI_MONTAZA" vbProcedure="false">#REF!</definedName>
    <definedName function="false" hidden="false" localSheetId="1" name="ORMANI_MONTAZA_MALI" vbProcedure="false">#REF!</definedName>
    <definedName function="false" hidden="false" localSheetId="1" name="ORMANI_MONTAZA_VELIKI" vbProcedure="false">#REF!</definedName>
    <definedName function="false" hidden="false" localSheetId="1" name="p" vbProcedure="false">#REF!</definedName>
    <definedName function="false" hidden="false" localSheetId="1" name="Palazzoli" vbProcedure="false">#REF!</definedName>
    <definedName function="false" hidden="false" localSheetId="1" name="PANIKA_PLAFONJERA" vbProcedure="false">#REF!</definedName>
    <definedName function="false" hidden="false" localSheetId="1" name="PERA_ELEKTRO" vbProcedure="false">#REF!</definedName>
    <definedName function="false" hidden="false" localSheetId="1" name="Pestan" vbProcedure="false">#REF!</definedName>
    <definedName function="false" hidden="false" localSheetId="1" name="PEŠTAN" vbProcedure="false">#REF!</definedName>
    <definedName function="false" hidden="false" localSheetId="1" name="Pjetro_Sinski" vbProcedure="false">#REF!</definedName>
    <definedName function="false" hidden="false" localSheetId="1" name="Pjetro_Trafo" vbProcedure="false">#REF!</definedName>
    <definedName function="false" hidden="false" localSheetId="1" name="pkc" vbProcedure="false">#REF!</definedName>
    <definedName function="false" hidden="false" localSheetId="1" name="pkgvc" vbProcedure="false">#REF!</definedName>
    <definedName function="false" hidden="false" localSheetId="1" name="PODNA_KUTIJA" vbProcedure="false">#REF!</definedName>
    <definedName function="false" hidden="false" localSheetId="1" name="POGAČA" vbProcedure="false">#REF!</definedName>
    <definedName function="false" hidden="false" localSheetId="1" name="POKLOPAC_PNK_DO_300" vbProcedure="false">#REF!</definedName>
    <definedName function="false" hidden="false" localSheetId="1" name="POKLOPAC_PNK_DO_600" vbProcedure="false">#REF!</definedName>
    <definedName function="false" hidden="false" localSheetId="1" name="por" vbProcedure="false">[2]Koeficijenti!$D$13</definedName>
    <definedName function="false" hidden="false" localSheetId="1" name="porr" vbProcedure="false">[2]Koeficijenti!$D$14</definedName>
    <definedName function="false" hidden="false" localSheetId="1" name="POVEZ_MODULA" vbProcedure="false">#REF!</definedName>
    <definedName function="false" hidden="false" localSheetId="1" name="poza" vbProcedure="false">'[8]EMP 1000N'!FF59298</definedName>
    <definedName function="false" hidden="false" localSheetId="1" name="pozb" vbProcedure="false">'[8]EMP 1000N'!FF59298</definedName>
    <definedName function="false" hidden="false" localSheetId="1" name="pozc" vbProcedure="false">'[8]EMP 1000N'!FF59298</definedName>
    <definedName function="false" hidden="false" localSheetId="1" name="pozd" vbProcedure="false">'[8]EMP 1000N'!FF59298</definedName>
    <definedName function="false" hidden="false" localSheetId="1" name="poze" vbProcedure="false">'[8]EMP 1000N'!FF59298</definedName>
    <definedName function="false" hidden="false" localSheetId="1" name="Proex" vbProcedure="false">#REF!</definedName>
    <definedName function="false" hidden="false" localSheetId="1" name="PROVODNIK_150mm2_NZ" vbProcedure="false">#REF!</definedName>
    <definedName function="false" hidden="false" localSheetId="1" name="PROVODNIK_16mm2_NZ" vbProcedure="false">#REF!</definedName>
    <definedName function="false" hidden="false" localSheetId="1" name="PROVODNIK_240mm2_NZ" vbProcedure="false">#REF!</definedName>
    <definedName function="false" hidden="false" localSheetId="1" name="PROVODNIK_35mm2_NZ" vbProcedure="false">#REF!</definedName>
    <definedName function="false" hidden="false" localSheetId="1" name="PROVODNIK_6mm2_NZ" vbProcedure="false">#REF!</definedName>
    <definedName function="false" hidden="false" localSheetId="1" name="PROVODNIK_95mm2_NZ" vbProcedure="false">#REF!</definedName>
    <definedName function="false" hidden="false" localSheetId="1" name="PROZOR" vbProcedure="false">#REF!</definedName>
    <definedName function="false" hidden="false" localSheetId="1" name="q" vbProcedure="false">#REF!</definedName>
    <definedName function="false" hidden="false" localSheetId="1" name="qw" vbProcedure="false">#REF!</definedName>
    <definedName function="false" hidden="false" localSheetId="1" name="RAD_NA_VISINI" vbProcedure="false">#REF!</definedName>
    <definedName function="false" hidden="false" localSheetId="1" name="RANO_STARTOVANJE" vbProcedure="false">#REF!</definedName>
    <definedName function="false" hidden="false" localSheetId="1" name="RASINA" vbProcedure="false">#REF!</definedName>
    <definedName function="false" hidden="false" localSheetId="1" name="RAZV_DOZNA" vbProcedure="false">#REF!</definedName>
    <definedName function="false" hidden="false" localSheetId="1" name="rd" vbProcedure="false">[2]Koeficijenti!$D$10</definedName>
    <definedName function="false" hidden="false" localSheetId="1" name="REFLEKTORI_IP65" vbProcedure="false">#REF!</definedName>
    <definedName function="false" hidden="false" localSheetId="1" name="REGAL_PNK_100" vbProcedure="false">#REF!</definedName>
    <definedName function="false" hidden="false" localSheetId="1" name="REGAL_PNK_200" vbProcedure="false">#REF!</definedName>
    <definedName function="false" hidden="false" localSheetId="1" name="REGAL_PNK_300" vbProcedure="false">#REF!</definedName>
    <definedName function="false" hidden="false" localSheetId="1" name="REGAL_PNK_400" vbProcedure="false">#REF!</definedName>
    <definedName function="false" hidden="false" localSheetId="1" name="REGAL_PNK_50" vbProcedure="false">#REF!</definedName>
    <definedName function="false" hidden="false" localSheetId="1" name="REGAL_PNK_600" vbProcedure="false">#REF!</definedName>
    <definedName function="false" hidden="false" localSheetId="1" name="REGAL_RNK_100" vbProcedure="false">#REF!</definedName>
    <definedName function="false" hidden="false" localSheetId="1" name="REGAL_RNK_200" vbProcedure="false">#REF!</definedName>
    <definedName function="false" hidden="false" localSheetId="1" name="REGAL_RNK_400" vbProcedure="false">#REF!</definedName>
    <definedName function="false" hidden="false" localSheetId="1" name="REGAL_RNK_600" vbProcedure="false">#REF!</definedName>
    <definedName function="false" hidden="false" localSheetId="1" name="rit1000c" vbProcedure="false">#REF!</definedName>
    <definedName function="false" hidden="false" localSheetId="1" name="rit_2p_cena" vbProcedure="false">#REF!</definedName>
    <definedName function="false" hidden="false" localSheetId="1" name="rit_5p_cena" vbProcedure="false">#REF!</definedName>
    <definedName function="false" hidden="false" localSheetId="1" name="ROVEKS" vbProcedure="false">#REF!</definedName>
    <definedName function="false" hidden="false" localSheetId="1" name="sat" vbProcedure="false">#REF!</definedName>
    <definedName function="false" hidden="false" localSheetId="1" name="SAT_ORMANI" vbProcedure="false">#REF!</definedName>
    <definedName function="false" hidden="false" localSheetId="1" name="SAT_ORMANI_MCC" vbProcedure="false">#REF!</definedName>
    <definedName function="false" hidden="false" localSheetId="1" name="SAT_RAD_ELEMENTI" vbProcedure="false">#REF!</definedName>
    <definedName function="false" hidden="false" localSheetId="1" name="Sauter" vbProcedure="false">#REF!</definedName>
    <definedName function="false" hidden="false" localSheetId="1" name="Schrack" vbProcedure="false">#REF!</definedName>
    <definedName function="false" hidden="false" localSheetId="1" name="SE1_Query" vbProcedure="false">#REF!</definedName>
    <definedName function="false" hidden="false" localSheetId="1" name="SE2_Query" vbProcedure="false">#REF!</definedName>
    <definedName function="false" hidden="false" localSheetId="1" name="SE_1_ORIG_Query" vbProcedure="false">[10]SE1!FF59298</definedName>
    <definedName function="false" hidden="false" localSheetId="1" name="SE_2_ORIG_Query" vbProcedure="false">[10]SE2!FF59298</definedName>
    <definedName function="false" hidden="false" localSheetId="1" name="Sion_Net" vbProcedure="false">#REF!</definedName>
    <definedName function="false" hidden="false" localSheetId="1" name="SITAN_MATERIJAL" vbProcedure="false">#REF!</definedName>
    <definedName function="false" hidden="false" localSheetId="1" name="SITNO" vbProcedure="false">#REF!</definedName>
    <definedName function="false" hidden="false" localSheetId="1" name="SITNO_ORMANI" vbProcedure="false">#REF!</definedName>
    <definedName function="false" hidden="false" localSheetId="1" name="SITNO_TABLE" vbProcedure="false">#REF!</definedName>
    <definedName function="false" hidden="false" localSheetId="1" name="SOKO_INŽINJERING" vbProcedure="false">#REF!</definedName>
    <definedName function="false" hidden="false" localSheetId="1" name="SrbijaElektro" vbProcedure="false">#REF!</definedName>
    <definedName function="false" hidden="false" localSheetId="1" name="STIVEX" vbProcedure="false">#REF!</definedName>
    <definedName function="false" hidden="false" localSheetId="1" name="STRUJA" vbProcedure="false">#REF!</definedName>
    <definedName function="false" hidden="false" localSheetId="1" name="sumapodstanica" vbProcedure="false">#REF!</definedName>
    <definedName function="false" hidden="false" localSheetId="1" name="S_LUX" vbProcedure="false">#REF!</definedName>
    <definedName function="false" hidden="false" localSheetId="1" name="TABLA" vbProcedure="false">#REF!</definedName>
    <definedName function="false" hidden="false" localSheetId="1" name="TAK" vbProcedure="false">#REF!</definedName>
    <definedName function="false" hidden="false" localSheetId="1" name="TimKabel" vbProcedure="false">#REF!</definedName>
    <definedName function="false" hidden="false" localSheetId="1" name="TJ_MAXIM_JS" vbProcedure="false">#REF!</definedName>
    <definedName function="false" hidden="false" localSheetId="1" name="TJ_MAXIM_SS" vbProcedure="false">#REF!</definedName>
    <definedName function="false" hidden="false" localSheetId="1" name="TRAKA_25x4" vbProcedure="false">#REF!</definedName>
    <definedName function="false" hidden="false" localSheetId="1" name="TREND" vbProcedure="false">#REF!</definedName>
    <definedName function="false" hidden="false" localSheetId="1" name="TROF_ŠUKO" vbProcedure="false">#REF!</definedName>
    <definedName function="false" hidden="false" localSheetId="1" name="tu" vbProcedure="false">[2]Koeficijenti!$D$12</definedName>
    <definedName function="false" hidden="false" localSheetId="1" name="UGRADNE_OFFICE" vbProcedure="false">#REF!</definedName>
    <definedName function="false" hidden="false" localSheetId="1" name="UKRSNI_KOMAD" vbProcedure="false">#REF!</definedName>
    <definedName function="false" hidden="false" localSheetId="1" name="ukupno_a" vbProcedure="false">#REF!</definedName>
    <definedName function="false" hidden="false" localSheetId="1" name="ukupno_b" vbProcedure="false">#REF!</definedName>
    <definedName function="false" hidden="false" localSheetId="1" name="ukupno_c" vbProcedure="false">#REF!</definedName>
    <definedName function="false" hidden="false" localSheetId="1" name="ukupno_d" vbProcedure="false">#REF!</definedName>
    <definedName function="false" hidden="false" localSheetId="1" name="ukupno_e" vbProcedure="false">#REF!</definedName>
    <definedName function="false" hidden="false" localSheetId="1" name="ukupno_f" vbProcedure="false">#REF!</definedName>
    <definedName function="false" hidden="false" localSheetId="1" name="ukupno_grom" vbProcedure="false">#REF!</definedName>
    <definedName function="false" hidden="false" localSheetId="1" name="un" vbProcedure="false">#REF!</definedName>
    <definedName function="false" hidden="false" localSheetId="1" name="UPR" vbProcedure="false">[2]Koeficijenti!$D$17</definedName>
    <definedName function="false" hidden="false" localSheetId="1" name="UPRM" vbProcedure="false">[2]Koeficijenti!$D$18</definedName>
    <definedName function="false" hidden="false" localSheetId="1" name="UPRR" vbProcedure="false">[2]Koeficijenti!$D$19</definedName>
    <definedName function="false" hidden="false" localSheetId="1" name="UTP_NZ" vbProcedure="false">#REF!</definedName>
    <definedName function="false" hidden="false" localSheetId="1" name="UTP_UZ" vbProcedure="false">#REF!</definedName>
    <definedName function="false" hidden="false" localSheetId="1" name="Vesimpex" vbProcedure="false">#REF!</definedName>
    <definedName function="false" hidden="false" localSheetId="1" name="VRATA" vbProcedure="false">#REF!</definedName>
    <definedName function="false" hidden="false" localSheetId="1" name="w" vbProcedure="false">#REF!</definedName>
    <definedName function="false" hidden="false" localSheetId="1" name="wwwwwwwwwww" vbProcedure="false">#REF!</definedName>
    <definedName function="false" hidden="false" localSheetId="1" name="xen491r" vbProcedure="false">#REF!</definedName>
    <definedName function="false" hidden="false" localSheetId="1" name="ytr" vbProcedure="false">#REF!</definedName>
    <definedName function="false" hidden="false" localSheetId="1" name="z" vbProcedure="false">#REF!</definedName>
    <definedName function="false" hidden="false" localSheetId="1" name="Za" vbProcedure="false">#REF!</definedName>
    <definedName function="false" hidden="false" localSheetId="1" name="zg" vbProcedure="false">#REF!</definedName>
    <definedName function="false" hidden="false" localSheetId="1" name="zmg" vbProcedure="false">#REF!</definedName>
    <definedName function="false" hidden="false" localSheetId="1" name="zt" vbProcedure="false">#REF!</definedName>
    <definedName function="false" hidden="false" localSheetId="1" name="_1Excel_BuiltIn_Print_Area_2_1_1_1" vbProcedure="false">#REF!</definedName>
    <definedName function="false" hidden="false" localSheetId="1" name="_kf1" vbProcedure="false">#REF!</definedName>
    <definedName function="false" hidden="false" localSheetId="1" name="_kf2" vbProcedure="false">#REF!</definedName>
    <definedName function="false" hidden="false" localSheetId="1" name="_xen491" vbProcedure="false">#REF!</definedName>
    <definedName function="false" hidden="false" localSheetId="1" name="__kf1" vbProcedure="false">#REF!</definedName>
    <definedName function="false" hidden="false" localSheetId="1" name="__kf2" vbProcedure="false">#REF!</definedName>
    <definedName function="false" hidden="false" localSheetId="1" name="__xlnm_Print_Area" vbProcedure="false">#REF!</definedName>
    <definedName function="false" hidden="false" localSheetId="1" name="___kf1" vbProcedure="false">#REF!</definedName>
    <definedName function="false" hidden="false" localSheetId="1" name="___kf2" vbProcedure="false">#REF!</definedName>
    <definedName function="false" hidden="false" localSheetId="1" name="____kf1" vbProcedure="false">#REF!</definedName>
    <definedName function="false" hidden="false" localSheetId="1" name="____kf2" vbProcedure="false">#REF!</definedName>
    <definedName function="false" hidden="false" localSheetId="1" name="ŠESTI_MAJ" vbProcedure="false">#REF!</definedName>
    <definedName function="false" hidden="false" localSheetId="1" name="ŽICA_8_10mm" vbProcedure="false">#REF!</definedName>
    <definedName function="false" hidden="false" localSheetId="2" name="EURO" vbProcedure="false">#REF!</definedName>
    <definedName function="false" hidden="false" localSheetId="2" name="evro" vbProcedure="false">#REF!</definedName>
    <definedName function="false" hidden="false" localSheetId="2" name="Excel_BuiltIn_Print_Area_2_1" vbProcedure="false">#REF!</definedName>
    <definedName function="false" hidden="false" localSheetId="2" name="Excel_BuiltIn_Print_Area_2_1_1" vbProcedure="false">#REF!</definedName>
    <definedName function="false" hidden="false" localSheetId="2" name="Excel_BuiltIn_Print_Area_2_1_1_1" vbProcedure="false">#REF!</definedName>
    <definedName function="false" hidden="false" localSheetId="2" name="Excel_BuiltIn_Print_Area_2_1_1_1_1" vbProcedure="false">#REF!</definedName>
    <definedName function="false" hidden="false" localSheetId="2" name="Excel_BuiltIn_Print_Area_2_1_1_1_1_1" vbProcedure="false">#REF!</definedName>
    <definedName function="false" hidden="false" localSheetId="2" name="iv" vbProcedure="false">#REF!</definedName>
    <definedName function="false" hidden="false" localSheetId="2" name="koef" vbProcedure="false">#REF!</definedName>
    <definedName function="false" hidden="false" localSheetId="2" name="un" vbProcedure="false">#REF!</definedName>
    <definedName function="false" hidden="false" localSheetId="2" name="_1Excel_BuiltIn_Print_Area_2_1_1_1" vbProcedure="false">#REF!</definedName>
    <definedName function="false" hidden="false" localSheetId="3" name="ABB" vbProcedure="false">#REF!</definedName>
    <definedName function="false" hidden="false" localSheetId="3" name="ABB_10kV" vbProcedure="false">#REF!</definedName>
    <definedName function="false" hidden="false" localSheetId="3" name="ABB_OPREMA" vbProcedure="false">#REF!</definedName>
    <definedName function="false" hidden="false" localSheetId="3" name="ABB_ORMANI" vbProcedure="false">#REF!</definedName>
    <definedName function="false" hidden="false" localSheetId="3" name="ACS_ABB" vbProcedure="false">#REF!</definedName>
    <definedName function="false" hidden="false" localSheetId="3" name="adapc" vbProcedure="false">#REF!</definedName>
    <definedName function="false" hidden="false" localSheetId="3" name="ALARMAUTOMATIKA" vbProcedure="false">#REF!</definedName>
    <definedName function="false" hidden="false" localSheetId="3" name="AMIGA" vbProcedure="false">#REF!</definedName>
    <definedName function="false" hidden="false" localSheetId="3" name="ao3p40c" vbProcedure="false">#REF!</definedName>
    <definedName function="false" hidden="false" localSheetId="3" name="ao3p80c" vbProcedure="false">#REF!</definedName>
    <definedName function="false" hidden="false" localSheetId="3" name="asasas" vbProcedure="false">#REF!</definedName>
    <definedName function="false" hidden="false" localSheetId="3" name="BIMID" vbProcedure="false">#REF!</definedName>
    <definedName function="false" hidden="false" localSheetId="3" name="BlueLine" vbProcedure="false">#REF!</definedName>
    <definedName function="false" hidden="false" localSheetId="3" name="BUCK" vbProcedure="false">#REF!</definedName>
    <definedName function="false" hidden="false" localSheetId="3" name="car" vbProcedure="false">[2]Koeficijenti!$D$15</definedName>
    <definedName function="false" hidden="false" localSheetId="3" name="CEV_DO_FI100_NZ" vbProcedure="false">#REF!</definedName>
    <definedName function="false" hidden="false" localSheetId="3" name="CEV_DO_FI100_UZ" vbProcedure="false">#REF!</definedName>
    <definedName function="false" hidden="false" localSheetId="3" name="CEV_DO_FI32_NZ" vbProcedure="false">#REF!</definedName>
    <definedName function="false" hidden="false" localSheetId="3" name="CEV_DO_FI32_UZ" vbProcedure="false">#REF!</definedName>
    <definedName function="false" hidden="false" localSheetId="3" name="CEV_DO_FI50_NZ" vbProcedure="false">#REF!</definedName>
    <definedName function="false" hidden="false" localSheetId="3" name="CEV_DO_FI50_UZ" vbProcedure="false">#REF!</definedName>
    <definedName function="false" hidden="false" localSheetId="3" name="Datum" vbProcedure="false">#REF!</definedName>
    <definedName function="false" hidden="false" localSheetId="3" name="dddd" vbProcedure="false">#REF!</definedName>
    <definedName function="false" hidden="false" localSheetId="3" name="ded" vbProcedure="false">#REF!</definedName>
    <definedName function="false" hidden="false" localSheetId="3" name="Digitalpro" vbProcedure="false">#REF!</definedName>
    <definedName function="false" hidden="false" localSheetId="3" name="DOZNA_2M" vbProcedure="false">#REF!</definedName>
    <definedName function="false" hidden="false" localSheetId="3" name="DOZNA_3M" vbProcedure="false">#REF!</definedName>
    <definedName function="false" hidden="false" localSheetId="3" name="DOZNA_4M" vbProcedure="false">#REF!</definedName>
    <definedName function="false" hidden="false" localSheetId="3" name="DOZNA_7M" vbProcedure="false">#REF!</definedName>
    <definedName function="false" hidden="false" localSheetId="3" name="DVD_Vracar" vbProcedure="false">#REF!</definedName>
    <definedName function="false" hidden="false" localSheetId="3" name="e" vbProcedure="false">#REF!</definedName>
    <definedName function="false" hidden="false" localSheetId="3" name="ElektroMetal" vbProcedure="false">#REF!</definedName>
    <definedName function="false" hidden="false" localSheetId="3" name="Elektrometal_PLUS" vbProcedure="false">#REF!</definedName>
    <definedName function="false" hidden="false" localSheetId="3" name="ElektroSumadija" vbProcedure="false">#REF!</definedName>
    <definedName function="false" hidden="false" localSheetId="3" name="Elmat" vbProcedure="false">#REF!</definedName>
    <definedName function="false" hidden="false" localSheetId="3" name="EURO" vbProcedure="false">#REF!</definedName>
    <definedName function="false" hidden="false" localSheetId="3" name="evro" vbProcedure="false">#REF!</definedName>
    <definedName function="false" hidden="false" localSheetId="3" name="EVROTEHNA" vbProcedure="false">#REF!</definedName>
    <definedName function="false" hidden="false" localSheetId="3" name="Excel_BuiltIn_Database" vbProcedure="false">#REF!</definedName>
    <definedName function="false" hidden="false" localSheetId="3" name="Excel_BuiltIn_Database_3" vbProcedure="false">#REF!</definedName>
    <definedName function="false" hidden="false" localSheetId="3" name="Excel_BuiltIn_Print_Area_1_1" vbProcedure="false">#REF!</definedName>
    <definedName function="false" hidden="false" localSheetId="3" name="Excel_BuiltIn_Print_Area_1_1_1" vbProcedure="false">#REF!</definedName>
    <definedName function="false" hidden="false" localSheetId="3" name="Excel_BuiltIn_Print_Area_1_1_13" vbProcedure="false">#REF!</definedName>
    <definedName function="false" hidden="false" localSheetId="3" name="Excel_BuiltIn_Print_Area_1_1_2" vbProcedure="false">#REF!</definedName>
    <definedName function="false" hidden="false" localSheetId="3" name="Excel_BuiltIn_Print_Area_1_1_3" vbProcedure="false">#REF!</definedName>
    <definedName function="false" hidden="false" localSheetId="3" name="Excel_BuiltIn_Print_Area_2_1" vbProcedure="false">#REF!</definedName>
    <definedName function="false" hidden="false" localSheetId="3" name="Excel_BuiltIn_Print_Area_2_1_1" vbProcedure="false">#REF!</definedName>
    <definedName function="false" hidden="false" localSheetId="3" name="Excel_BuiltIn_Print_Area_2_1_13" vbProcedure="false">#REF!</definedName>
    <definedName function="false" hidden="false" localSheetId="3" name="Excel_BuiltIn_Print_Area_2_1_1_1" vbProcedure="false">#REF!</definedName>
    <definedName function="false" hidden="false" localSheetId="3" name="Excel_BuiltIn_Print_Area_2_1_1_1_1" vbProcedure="false">#REF!</definedName>
    <definedName function="false" hidden="false" localSheetId="3" name="Excel_BuiltIn_Print_Area_2_1_1_1_1_1" vbProcedure="false">#REF!</definedName>
    <definedName function="false" hidden="false" localSheetId="3" name="Excel_BuiltIn_Print_Area_2_1_2" vbProcedure="false">#REF!</definedName>
    <definedName function="false" hidden="false" localSheetId="3" name="Excel_BuiltIn_Print_Area_2_1_3" vbProcedure="false">#REF!</definedName>
    <definedName function="false" hidden="false" localSheetId="3" name="Excel_BuiltIn_Print_Titles_1_1_1" vbProcedure="false">[4]Ponuda!$A$6:$IS$6</definedName>
    <definedName function="false" hidden="false" localSheetId="3" name="Excel_BuiltIn_Print_Titles_1_1_11" vbProcedure="false">#REF!</definedName>
    <definedName function="false" hidden="false" localSheetId="3" name="Excel_BuiltIn_Print_Titles_1_1_13" vbProcedure="false">#REF!</definedName>
    <definedName function="false" hidden="false" localSheetId="3" name="Excel_BuiltIn_Print_Titles_1_1_13_1" vbProcedure="false">#REF!</definedName>
    <definedName function="false" hidden="false" localSheetId="3" name="Excel_BuiltIn_Print_Titles_1_1_1_1" vbProcedure="false">#REF!</definedName>
    <definedName function="false" hidden="false" localSheetId="3" name="Excel_BuiltIn_Print_Titles_1_1_1_1_1" vbProcedure="false">#REF!</definedName>
    <definedName function="false" hidden="false" localSheetId="3" name="Excel_BuiltIn_Print_Titles_1_1_2" vbProcedure="false">#REF!</definedName>
    <definedName function="false" hidden="false" localSheetId="3" name="Excel_BuiltIn_Print_Titles_1_1_3" vbProcedure="false">#REF!</definedName>
    <definedName function="false" hidden="false" localSheetId="3" name="Excel_BuiltIn_Print_Titles_4_1_10" vbProcedure="false">#REF!</definedName>
    <definedName function="false" hidden="false" localSheetId="3" name="Excel_BuiltIn_Print_Titles_4_1_10_1" vbProcedure="false">#REF!</definedName>
    <definedName function="false" hidden="false" localSheetId="3" name="Excel_BuiltIn_Print_Titles_4_1_11" vbProcedure="false">#REF!</definedName>
    <definedName function="false" hidden="false" localSheetId="3" name="Excel_BuiltIn_Print_Titles_4_1_11_1" vbProcedure="false">#REF!</definedName>
    <definedName function="false" hidden="false" localSheetId="3" name="Excel_BuiltIn_Print_Titles_4_1_6" vbProcedure="false">#REF!</definedName>
    <definedName function="false" hidden="false" localSheetId="3" name="Excel_BuiltIn_Print_Titles_4_1_6_1" vbProcedure="false">#REF!</definedName>
    <definedName function="false" hidden="false" localSheetId="3" name="Excel_BuiltIn_Print_Titles_4_1_7" vbProcedure="false">#REF!</definedName>
    <definedName function="false" hidden="false" localSheetId="3" name="Excel_BuiltIn_Print_Titles_4_1_7_1" vbProcedure="false">#REF!</definedName>
    <definedName function="false" hidden="false" localSheetId="3" name="Excel_BuiltIn_Print_Titles_4_1_8" vbProcedure="false">#REF!</definedName>
    <definedName function="false" hidden="false" localSheetId="3" name="Excel_BuiltIn_Print_Titles_4_1_8_1" vbProcedure="false">#REF!</definedName>
    <definedName function="false" hidden="false" localSheetId="3" name="Excel_BuiltIn_Print_Titles_4_1_9" vbProcedure="false">#REF!</definedName>
    <definedName function="false" hidden="false" localSheetId="3" name="Excel_BuiltIn_Print_Titles_4_1_9_1" vbProcedure="false">#REF!</definedName>
    <definedName function="false" hidden="false" localSheetId="3" name="EXPRO" vbProcedure="false">#REF!</definedName>
    <definedName function="false" hidden="false" localSheetId="3" name="ff" vbProcedure="false">#REF!</definedName>
    <definedName function="false" hidden="false" localSheetId="3" name="FLUO_236_436" vbProcedure="false">#REF!</definedName>
    <definedName function="false" hidden="false" localSheetId="3" name="FLUO_418" vbProcedure="false">#REF!</definedName>
    <definedName function="false" hidden="false" localSheetId="3" name="FRANKLIN" vbProcedure="false">#REF!</definedName>
    <definedName function="false" hidden="false" localSheetId="3" name="g" vbProcedure="false">#REF!</definedName>
    <definedName function="false" hidden="false" localSheetId="3" name="GEN_KOEF_" vbProcedure="false">#REF!</definedName>
    <definedName function="false" hidden="false" localSheetId="3" name="gr" vbProcedure="false">#REF!</definedName>
    <definedName function="false" hidden="false" localSheetId="3" name="Gramper" vbProcedure="false">#REF!</definedName>
    <definedName function="false" hidden="false" localSheetId="3" name="Gruppo5" vbProcedure="false">#REF!</definedName>
    <definedName function="false" hidden="false" localSheetId="3" name="HERMI" vbProcedure="false">#REF!</definedName>
    <definedName function="false" hidden="false" localSheetId="3" name="hh" vbProcedure="false">#REF!</definedName>
    <definedName function="false" hidden="false" localSheetId="3" name="ICP" vbProcedure="false">#REF!</definedName>
    <definedName function="false" hidden="false" localSheetId="3" name="INEL" vbProcedure="false">#REF!</definedName>
    <definedName function="false" hidden="false" localSheetId="3" name="INTRA_LIGHTING" vbProcedure="false">#REF!</definedName>
    <definedName function="false" hidden="false" localSheetId="3" name="iv" vbProcedure="false">#REF!</definedName>
    <definedName function="false" hidden="false" localSheetId="3" name="IZVOD" vbProcedure="false">#REF!</definedName>
    <definedName function="false" hidden="false" localSheetId="3" name="Jovan_Trade" vbProcedure="false">#REF!</definedName>
    <definedName function="false" hidden="false" localSheetId="3" name="Jugoelektro" vbProcedure="false">#REF!</definedName>
    <definedName function="false" hidden="false" localSheetId="3" name="k" vbProcedure="false">#REF!</definedName>
    <definedName function="false" hidden="false" localSheetId="3" name="KABL_150mm2_NZ" vbProcedure="false">#REF!</definedName>
    <definedName function="false" hidden="false" localSheetId="3" name="KABL_150mm2_UZ" vbProcedure="false">#REF!</definedName>
    <definedName function="false" hidden="false" localSheetId="3" name="KABL_16mm2_NZ" vbProcedure="false">#REF!</definedName>
    <definedName function="false" hidden="false" localSheetId="3" name="KABL_16mm2_UZ" vbProcedure="false">#REF!</definedName>
    <definedName function="false" hidden="false" localSheetId="3" name="KABL_1_5mm2_NZ" vbProcedure="false">#REF!</definedName>
    <definedName function="false" hidden="false" localSheetId="3" name="KABL_1_5mm2_UZ" vbProcedure="false">#REF!</definedName>
    <definedName function="false" hidden="false" localSheetId="3" name="KABL_240mm2_NZ" vbProcedure="false">#REF!</definedName>
    <definedName function="false" hidden="false" localSheetId="3" name="KABL_240mm2_UZ" vbProcedure="false">#REF!</definedName>
    <definedName function="false" hidden="false" localSheetId="3" name="KABL_2_5mm2_NZ" vbProcedure="false">#REF!</definedName>
    <definedName function="false" hidden="false" localSheetId="3" name="KABL_2_5mm2_UZ" vbProcedure="false">#REF!</definedName>
    <definedName function="false" hidden="false" localSheetId="3" name="KABL_35mm2_NZ" vbProcedure="false">#REF!</definedName>
    <definedName function="false" hidden="false" localSheetId="3" name="KABL_35mm2_UZ" vbProcedure="false">#REF!</definedName>
    <definedName function="false" hidden="false" localSheetId="3" name="KABL_6mm2_NZ" vbProcedure="false">#REF!</definedName>
    <definedName function="false" hidden="false" localSheetId="3" name="KABL_6mm2_UZ" vbProcedure="false">#REF!</definedName>
    <definedName function="false" hidden="false" localSheetId="3" name="KABL_95mm2_NZ" vbProcedure="false">#REF!</definedName>
    <definedName function="false" hidden="false" localSheetId="3" name="KABL_95mm2_UZ" vbProcedure="false">#REF!</definedName>
    <definedName function="false" hidden="false" localSheetId="3" name="KABL_DO_10_PARICA_NZ" vbProcedure="false">#REF!</definedName>
    <definedName function="false" hidden="false" localSheetId="3" name="KABL_DO_10_PARICA_UZ" vbProcedure="false">#REF!</definedName>
    <definedName function="false" hidden="false" localSheetId="3" name="KABL_DO_20_PARICA_NZ" vbProcedure="false">#REF!</definedName>
    <definedName function="false" hidden="false" localSheetId="3" name="KABL_DO_20_PARICA_UZ" vbProcedure="false">#REF!</definedName>
    <definedName function="false" hidden="false" localSheetId="3" name="KABL_DO_50_PARICA_NZ" vbProcedure="false">#REF!</definedName>
    <definedName function="false" hidden="false" localSheetId="3" name="KABL_DO_50_PARICA_UZ" vbProcedure="false">#REF!</definedName>
    <definedName function="false" hidden="false" localSheetId="3" name="KANALICA_DO_150X100" vbProcedure="false">#REF!</definedName>
    <definedName function="false" hidden="false" localSheetId="3" name="KANALICA_DO_40X40" vbProcedure="false">#REF!</definedName>
    <definedName function="false" hidden="false" localSheetId="3" name="Kataloski_broj" vbProcedure="false">#REF!</definedName>
    <definedName function="false" hidden="false" localSheetId="3" name="kf" vbProcedure="false">#REF!</definedName>
    <definedName function="false" hidden="false" localSheetId="3" name="kf1_11" vbProcedure="false">#REF!</definedName>
    <definedName function="false" hidden="false" localSheetId="3" name="kf1_1_10" vbProcedure="false">#REF!</definedName>
    <definedName function="false" hidden="false" localSheetId="3" name="kf1_1_10_1" vbProcedure="false">#REF!</definedName>
    <definedName function="false" hidden="false" localSheetId="3" name="kf1_1_11" vbProcedure="false">#REF!</definedName>
    <definedName function="false" hidden="false" localSheetId="3" name="kf1_1_11_1" vbProcedure="false">#REF!</definedName>
    <definedName function="false" hidden="false" localSheetId="3" name="kf1_1_1_10" vbProcedure="false">#REF!</definedName>
    <definedName function="false" hidden="false" localSheetId="3" name="kf1_1_1_10_1" vbProcedure="false">#REF!</definedName>
    <definedName function="false" hidden="false" localSheetId="3" name="kf1_1_1_11" vbProcedure="false">#REF!</definedName>
    <definedName function="false" hidden="false" localSheetId="3" name="kf1_1_1_11_1" vbProcedure="false">#REF!</definedName>
    <definedName function="false" hidden="false" localSheetId="3" name="kf1_1_1_6" vbProcedure="false">#REF!</definedName>
    <definedName function="false" hidden="false" localSheetId="3" name="kf1_1_1_6_1" vbProcedure="false">#REF!</definedName>
    <definedName function="false" hidden="false" localSheetId="3" name="kf1_1_1_7" vbProcedure="false">#REF!</definedName>
    <definedName function="false" hidden="false" localSheetId="3" name="kf1_1_1_7_1" vbProcedure="false">#REF!</definedName>
    <definedName function="false" hidden="false" localSheetId="3" name="kf1_1_1_8" vbProcedure="false">#REF!</definedName>
    <definedName function="false" hidden="false" localSheetId="3" name="kf1_1_1_8_1" vbProcedure="false">#REF!</definedName>
    <definedName function="false" hidden="false" localSheetId="3" name="kf1_1_1_9" vbProcedure="false">#REF!</definedName>
    <definedName function="false" hidden="false" localSheetId="3" name="kf1_1_1_9_1" vbProcedure="false">#REF!</definedName>
    <definedName function="false" hidden="false" localSheetId="3" name="kf1_1_6" vbProcedure="false">#REF!</definedName>
    <definedName function="false" hidden="false" localSheetId="3" name="kf1_1_6_1" vbProcedure="false">#REF!</definedName>
    <definedName function="false" hidden="false" localSheetId="3" name="kf1_1_7" vbProcedure="false">#REF!</definedName>
    <definedName function="false" hidden="false" localSheetId="3" name="kf1_1_7_1" vbProcedure="false">#REF!</definedName>
    <definedName function="false" hidden="false" localSheetId="3" name="kf1_1_8" vbProcedure="false">#REF!</definedName>
    <definedName function="false" hidden="false" localSheetId="3" name="kf1_1_8_1" vbProcedure="false">#REF!</definedName>
    <definedName function="false" hidden="false" localSheetId="3" name="kf1_1_9" vbProcedure="false">#REF!</definedName>
    <definedName function="false" hidden="false" localSheetId="3" name="kf1_1_9_1" vbProcedure="false">#REF!</definedName>
    <definedName function="false" hidden="false" localSheetId="3" name="kf2_11" vbProcedure="false">#REF!</definedName>
    <definedName function="false" hidden="false" localSheetId="3" name="kf2_1_10" vbProcedure="false">#REF!</definedName>
    <definedName function="false" hidden="false" localSheetId="3" name="kf2_1_10_1" vbProcedure="false">#REF!</definedName>
    <definedName function="false" hidden="false" localSheetId="3" name="kf2_1_11" vbProcedure="false">#REF!</definedName>
    <definedName function="false" hidden="false" localSheetId="3" name="kf2_1_11_1" vbProcedure="false">#REF!</definedName>
    <definedName function="false" hidden="false" localSheetId="3" name="kf2_1_1_10" vbProcedure="false">#REF!</definedName>
    <definedName function="false" hidden="false" localSheetId="3" name="kf2_1_1_10_1" vbProcedure="false">#REF!</definedName>
    <definedName function="false" hidden="false" localSheetId="3" name="kf2_1_1_11" vbProcedure="false">#REF!</definedName>
    <definedName function="false" hidden="false" localSheetId="3" name="kf2_1_1_11_1" vbProcedure="false">#REF!</definedName>
    <definedName function="false" hidden="false" localSheetId="3" name="kf2_1_1_6" vbProcedure="false">#REF!</definedName>
    <definedName function="false" hidden="false" localSheetId="3" name="kf2_1_1_6_1" vbProcedure="false">#REF!</definedName>
    <definedName function="false" hidden="false" localSheetId="3" name="kf2_1_1_7" vbProcedure="false">#REF!</definedName>
    <definedName function="false" hidden="false" localSheetId="3" name="kf2_1_1_7_1" vbProcedure="false">#REF!</definedName>
    <definedName function="false" hidden="false" localSheetId="3" name="kf2_1_1_8" vbProcedure="false">#REF!</definedName>
    <definedName function="false" hidden="false" localSheetId="3" name="kf2_1_1_8_1" vbProcedure="false">#REF!</definedName>
    <definedName function="false" hidden="false" localSheetId="3" name="kf2_1_1_9" vbProcedure="false">#REF!</definedName>
    <definedName function="false" hidden="false" localSheetId="3" name="kf2_1_1_9_1" vbProcedure="false">#REF!</definedName>
    <definedName function="false" hidden="false" localSheetId="3" name="kf2_1_6" vbProcedure="false">#REF!</definedName>
    <definedName function="false" hidden="false" localSheetId="3" name="kf2_1_6_1" vbProcedure="false">#REF!</definedName>
    <definedName function="false" hidden="false" localSheetId="3" name="kf2_1_7" vbProcedure="false">#REF!</definedName>
    <definedName function="false" hidden="false" localSheetId="3" name="kf2_1_7_1" vbProcedure="false">#REF!</definedName>
    <definedName function="false" hidden="false" localSheetId="3" name="kf2_1_8" vbProcedure="false">#REF!</definedName>
    <definedName function="false" hidden="false" localSheetId="3" name="kf2_1_8_1" vbProcedure="false">#REF!</definedName>
    <definedName function="false" hidden="false" localSheetId="3" name="kf2_1_9" vbProcedure="false">#REF!</definedName>
    <definedName function="false" hidden="false" localSheetId="3" name="kf2_1_9_1" vbProcedure="false">#REF!</definedName>
    <definedName function="false" hidden="false" localSheetId="3" name="kf_11" vbProcedure="false">#REF!</definedName>
    <definedName function="false" hidden="false" localSheetId="3" name="kg" vbProcedure="false">#REF!</definedName>
    <definedName function="false" hidden="false" localSheetId="3" name="kkkk" vbProcedure="false">#REF!</definedName>
    <definedName function="false" hidden="false" localSheetId="3" name="km" vbProcedure="false">[2]Koeficijenti!$D$24</definedName>
    <definedName function="false" hidden="false" localSheetId="3" name="kmg" vbProcedure="false">#REF!</definedName>
    <definedName function="false" hidden="false" localSheetId="3" name="koef" vbProcedure="false">#REF!</definedName>
    <definedName function="false" hidden="false" localSheetId="3" name="kon16c" vbProcedure="false">#REF!</definedName>
    <definedName function="false" hidden="false" localSheetId="3" name="kon9c" vbProcedure="false">#REF!</definedName>
    <definedName function="false" hidden="false" localSheetId="3" name="Konvereks" vbProcedure="false">#REF!</definedName>
    <definedName function="false" hidden="false" localSheetId="3" name="Konverex" vbProcedure="false">#REF!</definedName>
    <definedName function="false" hidden="false" localSheetId="3" name="kr" vbProcedure="false">[2]Koeficijenti!$D$23</definedName>
    <definedName function="false" hidden="false" localSheetId="3" name="LED_TRAKA_1m" vbProcedure="false">#REF!</definedName>
    <definedName function="false" hidden="false" localSheetId="3" name="Legrand" vbProcedure="false">#REF!</definedName>
    <definedName function="false" hidden="false" localSheetId="3" name="Legrand_Sinski" vbProcedure="false">#REF!</definedName>
    <definedName function="false" hidden="false" localSheetId="3" name="list1" vbProcedure="false">OFFSET(#REF!,0,0,COUNTA(#REF!),1)</definedName>
    <definedName function="false" hidden="false" localSheetId="3" name="list2" vbProcedure="false">OFFSET(#REF!,0,0,COUNTA(#REF!),1)</definedName>
    <definedName function="false" hidden="false" localSheetId="3" name="list3" vbProcedure="false">OFFSET(#REF!,0,0,COUNTA(#REF!),1)</definedName>
    <definedName function="false" hidden="false" localSheetId="3" name="LSC" vbProcedure="false">#REF!</definedName>
    <definedName function="false" hidden="false" localSheetId="3" name="M9NEW_Query" vbProcedure="false">#REF!</definedName>
    <definedName function="false" hidden="false" localSheetId="3" name="Macchina" vbProcedure="false">#REF!</definedName>
    <definedName function="false" hidden="false" localSheetId="3" name="MAKTRADE" vbProcedure="false">#REF!</definedName>
    <definedName function="false" hidden="false" localSheetId="3" name="MARTING" vbProcedure="false">#REF!</definedName>
    <definedName function="false" hidden="false" localSheetId="3" name="MAVESTA" vbProcedure="false">#REF!</definedName>
    <definedName function="false" hidden="false" localSheetId="3" name="medika" vbProcedure="false">#REF!</definedName>
    <definedName function="false" hidden="false" localSheetId="3" name="mg" vbProcedure="false">#REF!</definedName>
    <definedName function="false" hidden="false" localSheetId="3" name="MG_ELECTRONIC" vbProcedure="false">#REF!</definedName>
    <definedName function="false" hidden="false" localSheetId="3" name="MG_KACAREVIC" vbProcedure="false">#REF!</definedName>
    <definedName function="false" hidden="false" localSheetId="3" name="MINOR" vbProcedure="false">#REF!</definedName>
    <definedName function="false" hidden="false" localSheetId="3" name="MODUL_REZERVA" vbProcedure="false">#REF!</definedName>
    <definedName function="false" hidden="false" localSheetId="3" name="MONTAZA_KOMP__POVEZIVANJE" vbProcedure="false">#REF!</definedName>
    <definedName function="false" hidden="false" localSheetId="3" name="MONTAZA_KOMP__PRERADA" vbProcedure="false">#REF!</definedName>
    <definedName function="false" hidden="false" localSheetId="3" name="MONTAŽA_ORMANI" vbProcedure="false">#REF!</definedName>
    <definedName function="false" hidden="false" localSheetId="3" name="n" vbProcedure="false">#REF!</definedName>
    <definedName function="false" hidden="false" localSheetId="3" name="Naročnik" vbProcedure="false">#REF!</definedName>
    <definedName function="false" hidden="false" localSheetId="3" name="NA_VISILICE" vbProcedure="false">#REF!</definedName>
    <definedName function="false" hidden="false" localSheetId="3" name="NETIKS" vbProcedure="false">#REF!</definedName>
    <definedName function="false" hidden="false" localSheetId="3" name="NIMAX" vbProcedure="false">#REF!</definedName>
    <definedName function="false" hidden="false" localSheetId="3" name="Nimel" vbProcedure="false">#REF!</definedName>
    <definedName function="false" hidden="false" localSheetId="3" name="NOSAČ_TRAKE_ŽICE" vbProcedure="false">#REF!</definedName>
    <definedName function="false" hidden="false" localSheetId="3" name="ns" vbProcedure="false">[2]Koeficijenti!$D$8</definedName>
    <definedName function="false" hidden="false" localSheetId="3" name="nt" vbProcedure="false">#REF!</definedName>
    <definedName function="false" hidden="false" localSheetId="3" name="OBO" vbProcedure="false">#REF!</definedName>
    <definedName function="false" hidden="false" localSheetId="3" name="OG_2M" vbProcedure="false">#REF!</definedName>
    <definedName function="false" hidden="false" localSheetId="3" name="OG_4M" vbProcedure="false">#REF!</definedName>
    <definedName function="false" hidden="false" localSheetId="3" name="OG_RAZV__DOZNA" vbProcedure="false">#REF!</definedName>
    <definedName function="false" hidden="false" localSheetId="3" name="OG_TROFAZNI" vbProcedure="false">#REF!</definedName>
    <definedName function="false" hidden="false" localSheetId="3" name="OLUČNI_NOSAČ" vbProcedure="false">#REF!</definedName>
    <definedName function="false" hidden="false" localSheetId="3" name="ORMANI" vbProcedure="false">#REF!</definedName>
    <definedName function="false" hidden="false" localSheetId="3" name="ORMANI_MONTAZA" vbProcedure="false">#REF!</definedName>
    <definedName function="false" hidden="false" localSheetId="3" name="ORMANI_MONTAZA_MALI" vbProcedure="false">#REF!</definedName>
    <definedName function="false" hidden="false" localSheetId="3" name="ORMANI_MONTAZA_VELIKI" vbProcedure="false">#REF!</definedName>
    <definedName function="false" hidden="false" localSheetId="3" name="p" vbProcedure="false">#REF!</definedName>
    <definedName function="false" hidden="false" localSheetId="3" name="Palazzoli" vbProcedure="false">#REF!</definedName>
    <definedName function="false" hidden="false" localSheetId="3" name="PANIKA_PLAFONJERA" vbProcedure="false">#REF!</definedName>
    <definedName function="false" hidden="false" localSheetId="3" name="PERA_ELEKTRO" vbProcedure="false">#REF!</definedName>
    <definedName function="false" hidden="false" localSheetId="3" name="Pestan" vbProcedure="false">#REF!</definedName>
    <definedName function="false" hidden="false" localSheetId="3" name="PEŠTAN" vbProcedure="false">#REF!</definedName>
    <definedName function="false" hidden="false" localSheetId="3" name="Pjetro_Sinski" vbProcedure="false">#REF!</definedName>
    <definedName function="false" hidden="false" localSheetId="3" name="Pjetro_Trafo" vbProcedure="false">#REF!</definedName>
    <definedName function="false" hidden="false" localSheetId="3" name="pkc" vbProcedure="false">#REF!</definedName>
    <definedName function="false" hidden="false" localSheetId="3" name="pkgvc" vbProcedure="false">#REF!</definedName>
    <definedName function="false" hidden="false" localSheetId="3" name="PODNA_KUTIJA" vbProcedure="false">#REF!</definedName>
    <definedName function="false" hidden="false" localSheetId="3" name="POGAČA" vbProcedure="false">#REF!</definedName>
    <definedName function="false" hidden="false" localSheetId="3" name="POKLOPAC_PNK_DO_300" vbProcedure="false">#REF!</definedName>
    <definedName function="false" hidden="false" localSheetId="3" name="POKLOPAC_PNK_DO_600" vbProcedure="false">#REF!</definedName>
    <definedName function="false" hidden="false" localSheetId="3" name="por" vbProcedure="false">[2]Koeficijenti!$D$13</definedName>
    <definedName function="false" hidden="false" localSheetId="3" name="porr" vbProcedure="false">[2]Koeficijenti!$D$14</definedName>
    <definedName function="false" hidden="false" localSheetId="3" name="POVEZ_MODULA" vbProcedure="false">#REF!</definedName>
    <definedName function="false" hidden="false" localSheetId="3" name="poza" vbProcedure="false">'[8]EMP 1000N'!FF59298</definedName>
    <definedName function="false" hidden="false" localSheetId="3" name="pozb" vbProcedure="false">'[8]EMP 1000N'!FF59298</definedName>
    <definedName function="false" hidden="false" localSheetId="3" name="pozc" vbProcedure="false">'[8]EMP 1000N'!FF59298</definedName>
    <definedName function="false" hidden="false" localSheetId="3" name="pozd" vbProcedure="false">'[8]EMP 1000N'!FF59298</definedName>
    <definedName function="false" hidden="false" localSheetId="3" name="poze" vbProcedure="false">'[8]EMP 1000N'!FF59298</definedName>
    <definedName function="false" hidden="false" localSheetId="3" name="Proex" vbProcedure="false">#REF!</definedName>
    <definedName function="false" hidden="false" localSheetId="3" name="PROVODNIK_150mm2_NZ" vbProcedure="false">#REF!</definedName>
    <definedName function="false" hidden="false" localSheetId="3" name="PROVODNIK_16mm2_NZ" vbProcedure="false">#REF!</definedName>
    <definedName function="false" hidden="false" localSheetId="3" name="PROVODNIK_240mm2_NZ" vbProcedure="false">#REF!</definedName>
    <definedName function="false" hidden="false" localSheetId="3" name="PROVODNIK_35mm2_NZ" vbProcedure="false">#REF!</definedName>
    <definedName function="false" hidden="false" localSheetId="3" name="PROVODNIK_6mm2_NZ" vbProcedure="false">#REF!</definedName>
    <definedName function="false" hidden="false" localSheetId="3" name="PROVODNIK_95mm2_NZ" vbProcedure="false">#REF!</definedName>
    <definedName function="false" hidden="false" localSheetId="3" name="PROZOR" vbProcedure="false">#REF!</definedName>
    <definedName function="false" hidden="false" localSheetId="3" name="q" vbProcedure="false">#REF!</definedName>
    <definedName function="false" hidden="false" localSheetId="3" name="qw" vbProcedure="false">#REF!</definedName>
    <definedName function="false" hidden="false" localSheetId="3" name="RAD_NA_VISINI" vbProcedure="false">#REF!</definedName>
    <definedName function="false" hidden="false" localSheetId="3" name="RANO_STARTOVANJE" vbProcedure="false">#REF!</definedName>
    <definedName function="false" hidden="false" localSheetId="3" name="RASINA" vbProcedure="false">#REF!</definedName>
    <definedName function="false" hidden="false" localSheetId="3" name="RAZV_DOZNA" vbProcedure="false">#REF!</definedName>
    <definedName function="false" hidden="false" localSheetId="3" name="rd" vbProcedure="false">[2]Koeficijenti!$D$10</definedName>
    <definedName function="false" hidden="false" localSheetId="3" name="REFLEKTORI_IP65" vbProcedure="false">#REF!</definedName>
    <definedName function="false" hidden="false" localSheetId="3" name="REGAL_PNK_100" vbProcedure="false">#REF!</definedName>
    <definedName function="false" hidden="false" localSheetId="3" name="REGAL_PNK_200" vbProcedure="false">#REF!</definedName>
    <definedName function="false" hidden="false" localSheetId="3" name="REGAL_PNK_300" vbProcedure="false">#REF!</definedName>
    <definedName function="false" hidden="false" localSheetId="3" name="REGAL_PNK_400" vbProcedure="false">#REF!</definedName>
    <definedName function="false" hidden="false" localSheetId="3" name="REGAL_PNK_50" vbProcedure="false">#REF!</definedName>
    <definedName function="false" hidden="false" localSheetId="3" name="REGAL_PNK_600" vbProcedure="false">#REF!</definedName>
    <definedName function="false" hidden="false" localSheetId="3" name="REGAL_RNK_100" vbProcedure="false">#REF!</definedName>
    <definedName function="false" hidden="false" localSheetId="3" name="REGAL_RNK_200" vbProcedure="false">#REF!</definedName>
    <definedName function="false" hidden="false" localSheetId="3" name="REGAL_RNK_400" vbProcedure="false">#REF!</definedName>
    <definedName function="false" hidden="false" localSheetId="3" name="REGAL_RNK_600" vbProcedure="false">#REF!</definedName>
    <definedName function="false" hidden="false" localSheetId="3" name="rit1000c" vbProcedure="false">#REF!</definedName>
    <definedName function="false" hidden="false" localSheetId="3" name="rit_2p_cena" vbProcedure="false">#REF!</definedName>
    <definedName function="false" hidden="false" localSheetId="3" name="rit_5p_cena" vbProcedure="false">#REF!</definedName>
    <definedName function="false" hidden="false" localSheetId="3" name="ROVEKS" vbProcedure="false">#REF!</definedName>
    <definedName function="false" hidden="false" localSheetId="3" name="sat" vbProcedure="false">#REF!</definedName>
    <definedName function="false" hidden="false" localSheetId="3" name="SAT_ORMANI" vbProcedure="false">#REF!</definedName>
    <definedName function="false" hidden="false" localSheetId="3" name="SAT_ORMANI_MCC" vbProcedure="false">#REF!</definedName>
    <definedName function="false" hidden="false" localSheetId="3" name="SAT_RAD_ELEMENTI" vbProcedure="false">#REF!</definedName>
    <definedName function="false" hidden="false" localSheetId="3" name="Sauter" vbProcedure="false">#REF!</definedName>
    <definedName function="false" hidden="false" localSheetId="3" name="Schrack" vbProcedure="false">#REF!</definedName>
    <definedName function="false" hidden="false" localSheetId="3" name="SE1_Query" vbProcedure="false">#REF!</definedName>
    <definedName function="false" hidden="false" localSheetId="3" name="SE2_Query" vbProcedure="false">#REF!</definedName>
    <definedName function="false" hidden="false" localSheetId="3" name="SE_1_ORIG_Query" vbProcedure="false">[10]SE1!FF59298</definedName>
    <definedName function="false" hidden="false" localSheetId="3" name="SE_2_ORIG_Query" vbProcedure="false">[10]SE2!FF59298</definedName>
    <definedName function="false" hidden="false" localSheetId="3" name="Sion_Net" vbProcedure="false">#REF!</definedName>
    <definedName function="false" hidden="false" localSheetId="3" name="SITAN_MATERIJAL" vbProcedure="false">#REF!</definedName>
    <definedName function="false" hidden="false" localSheetId="3" name="SITNO" vbProcedure="false">#REF!</definedName>
    <definedName function="false" hidden="false" localSheetId="3" name="SITNO_ORMANI" vbProcedure="false">#REF!</definedName>
    <definedName function="false" hidden="false" localSheetId="3" name="SITNO_TABLE" vbProcedure="false">#REF!</definedName>
    <definedName function="false" hidden="false" localSheetId="3" name="SOKO_INŽINJERING" vbProcedure="false">#REF!</definedName>
    <definedName function="false" hidden="false" localSheetId="3" name="SrbijaElektro" vbProcedure="false">#REF!</definedName>
    <definedName function="false" hidden="false" localSheetId="3" name="STIVEX" vbProcedure="false">#REF!</definedName>
    <definedName function="false" hidden="false" localSheetId="3" name="STRUJA" vbProcedure="false">#REF!</definedName>
    <definedName function="false" hidden="false" localSheetId="3" name="sumapodstanica" vbProcedure="false">#REF!</definedName>
    <definedName function="false" hidden="false" localSheetId="3" name="S_LUX" vbProcedure="false">#REF!</definedName>
    <definedName function="false" hidden="false" localSheetId="3" name="TABLA" vbProcedure="false">#REF!</definedName>
    <definedName function="false" hidden="false" localSheetId="3" name="TAK" vbProcedure="false">#REF!</definedName>
    <definedName function="false" hidden="false" localSheetId="3" name="TimKabel" vbProcedure="false">#REF!</definedName>
    <definedName function="false" hidden="false" localSheetId="3" name="TJ_MAXIM_JS" vbProcedure="false">#REF!</definedName>
    <definedName function="false" hidden="false" localSheetId="3" name="TJ_MAXIM_SS" vbProcedure="false">#REF!</definedName>
    <definedName function="false" hidden="false" localSheetId="3" name="TRAKA_25x4" vbProcedure="false">#REF!</definedName>
    <definedName function="false" hidden="false" localSheetId="3" name="TREND" vbProcedure="false">#REF!</definedName>
    <definedName function="false" hidden="false" localSheetId="3" name="TROF_ŠUKO" vbProcedure="false">#REF!</definedName>
    <definedName function="false" hidden="false" localSheetId="3" name="tu" vbProcedure="false">[2]Koeficijenti!$D$12</definedName>
    <definedName function="false" hidden="false" localSheetId="3" name="UGRADNE_OFFICE" vbProcedure="false">#REF!</definedName>
    <definedName function="false" hidden="false" localSheetId="3" name="UKRSNI_KOMAD" vbProcedure="false">#REF!</definedName>
    <definedName function="false" hidden="false" localSheetId="3" name="ukupno_a" vbProcedure="false">#REF!</definedName>
    <definedName function="false" hidden="false" localSheetId="3" name="ukupno_b" vbProcedure="false">#REF!</definedName>
    <definedName function="false" hidden="false" localSheetId="3" name="ukupno_c" vbProcedure="false">#REF!</definedName>
    <definedName function="false" hidden="false" localSheetId="3" name="ukupno_d" vbProcedure="false">#REF!</definedName>
    <definedName function="false" hidden="false" localSheetId="3" name="ukupno_e" vbProcedure="false">#REF!</definedName>
    <definedName function="false" hidden="false" localSheetId="3" name="ukupno_f" vbProcedure="false">#REF!</definedName>
    <definedName function="false" hidden="false" localSheetId="3" name="ukupno_grom" vbProcedure="false">#REF!</definedName>
    <definedName function="false" hidden="false" localSheetId="3" name="un" vbProcedure="false">#REF!</definedName>
    <definedName function="false" hidden="false" localSheetId="3" name="UPR" vbProcedure="false">[2]Koeficijenti!$D$17</definedName>
    <definedName function="false" hidden="false" localSheetId="3" name="UPRM" vbProcedure="false">[2]Koeficijenti!$D$18</definedName>
    <definedName function="false" hidden="false" localSheetId="3" name="UPRR" vbProcedure="false">[2]Koeficijenti!$D$19</definedName>
    <definedName function="false" hidden="false" localSheetId="3" name="UTP_NZ" vbProcedure="false">#REF!</definedName>
    <definedName function="false" hidden="false" localSheetId="3" name="UTP_UZ" vbProcedure="false">#REF!</definedName>
    <definedName function="false" hidden="false" localSheetId="3" name="Vesimpex" vbProcedure="false">#REF!</definedName>
    <definedName function="false" hidden="false" localSheetId="3" name="VRATA" vbProcedure="false">#REF!</definedName>
    <definedName function="false" hidden="false" localSheetId="3" name="w" vbProcedure="false">#REF!</definedName>
    <definedName function="false" hidden="false" localSheetId="3" name="wwwwwwwwwww" vbProcedure="false">#REF!</definedName>
    <definedName function="false" hidden="false" localSheetId="3" name="xen491r" vbProcedure="false">#REF!</definedName>
    <definedName function="false" hidden="false" localSheetId="3" name="ytr" vbProcedure="false">#REF!</definedName>
    <definedName function="false" hidden="false" localSheetId="3" name="z" vbProcedure="false">#REF!</definedName>
    <definedName function="false" hidden="false" localSheetId="3" name="Za" vbProcedure="false">#REF!</definedName>
    <definedName function="false" hidden="false" localSheetId="3" name="zg" vbProcedure="false">#REF!</definedName>
    <definedName function="false" hidden="false" localSheetId="3" name="zmg" vbProcedure="false">#REF!</definedName>
    <definedName function="false" hidden="false" localSheetId="3" name="zt" vbProcedure="false">#REF!</definedName>
    <definedName function="false" hidden="false" localSheetId="3" name="_1Excel_BuiltIn_Print_Area_2_1_1_1" vbProcedure="false">#REF!</definedName>
    <definedName function="false" hidden="false" localSheetId="3" name="_kf1" vbProcedure="false">#REF!</definedName>
    <definedName function="false" hidden="false" localSheetId="3" name="_kf2" vbProcedure="false">#REF!</definedName>
    <definedName function="false" hidden="false" localSheetId="3" name="_xen491" vbProcedure="false">#REF!</definedName>
    <definedName function="false" hidden="false" localSheetId="3" name="__kf1" vbProcedure="false">#REF!</definedName>
    <definedName function="false" hidden="false" localSheetId="3" name="__kf2" vbProcedure="false">#REF!</definedName>
    <definedName function="false" hidden="false" localSheetId="3" name="__xlnm_Print_Area" vbProcedure="false">#REF!</definedName>
    <definedName function="false" hidden="false" localSheetId="3" name="___kf1" vbProcedure="false">#REF!</definedName>
    <definedName function="false" hidden="false" localSheetId="3" name="___kf2" vbProcedure="false">#REF!</definedName>
    <definedName function="false" hidden="false" localSheetId="3" name="____kf1" vbProcedure="false">#REF!</definedName>
    <definedName function="false" hidden="false" localSheetId="3" name="____kf2" vbProcedure="false">#REF!</definedName>
    <definedName function="false" hidden="false" localSheetId="3" name="ŠESTI_MAJ" vbProcedure="false">#REF!</definedName>
    <definedName function="false" hidden="false" localSheetId="3" name="ŽICA_8_10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OBRAZAC STRUKTURE PONUĐENE CENE</t>
  </si>
  <si>
    <t xml:space="preserve">Nabavka radova na uspostavljanju sistema javnog uzbunjivanja na teritoriji grada Zaječara</t>
  </si>
  <si>
    <t xml:space="preserve">Naručilac:</t>
  </si>
  <si>
    <t xml:space="preserve">Gradska uprava grada Zaječara</t>
  </si>
  <si>
    <t xml:space="preserve">Referentni broj:</t>
  </si>
  <si>
    <t xml:space="preserve">404-342</t>
  </si>
  <si>
    <t xml:space="preserve">Ponuđač:</t>
  </si>
  <si>
    <t xml:space="preserve">Rb</t>
  </si>
  <si>
    <t xml:space="preserve">Opis</t>
  </si>
  <si>
    <t xml:space="preserve">Ukupno</t>
  </si>
  <si>
    <t xml:space="preserve">SISTEM JAVNOG UZBUNJIVANJA ZA CENTAR GRADA</t>
  </si>
  <si>
    <t xml:space="preserve">SISTEM ZA UZBUNJIVANJE NA MIKROLOKACIJAMA</t>
  </si>
  <si>
    <t xml:space="preserve">MONITORING CENTAR ZA UZBUNJIVANJE GRAD ZAJEČAR</t>
  </si>
  <si>
    <t xml:space="preserve">Ukupno RSD bez PDV</t>
  </si>
  <si>
    <t xml:space="preserve">Red
broj</t>
  </si>
  <si>
    <t xml:space="preserve">Tip i snaga sirene</t>
  </si>
  <si>
    <t xml:space="preserve">Jed.
mere</t>
  </si>
  <si>
    <t xml:space="preserve">Količina</t>
  </si>
  <si>
    <t xml:space="preserve">Jedinična 
cena</t>
  </si>
  <si>
    <t xml:space="preserve">Model</t>
  </si>
  <si>
    <t xml:space="preserve">Proizvođač</t>
  </si>
  <si>
    <t xml:space="preserve">Elektronska sirena 900 W / 118 dBC / 30 m</t>
  </si>
  <si>
    <t xml:space="preserve">kom</t>
  </si>
  <si>
    <t xml:space="preserve">Elektronska sirena 600 W / 115 dBC / 30 m</t>
  </si>
  <si>
    <t xml:space="preserve">Elektronska sirena 300 W / 109 dBC / 30 m</t>
  </si>
  <si>
    <t xml:space="preserve">Elektronska sirena 70 W / 102 dBC / 30 m</t>
  </si>
  <si>
    <t xml:space="preserve">Centralni sistem za nadzor i održavanje
</t>
  </si>
  <si>
    <t xml:space="preserve">Lokalna oprema za povezivanje sirena na sistem za daljinski nadzor i održavanje, žično i/ili bežično povezivanje
</t>
  </si>
  <si>
    <t xml:space="preserve">pušal</t>
  </si>
  <si>
    <t xml:space="preserve">Priprema, izrada ili popravka mikrolokacija za montažu sirena</t>
  </si>
  <si>
    <t xml:space="preserve">paušal</t>
  </si>
  <si>
    <t xml:space="preserve">Izrada projektne dokumentacije</t>
  </si>
  <si>
    <t xml:space="preserve">UKUPNO BEZ PDV-a:</t>
  </si>
  <si>
    <t xml:space="preserve">PREDMER I PREDRAČUN SISTEMA ZA UZBUNJIVANJE I OBAVEŠTAVANJE  NA MIKROLOKACIJAMA</t>
  </si>
  <si>
    <t xml:space="preserve">jed. mere</t>
  </si>
  <si>
    <t xml:space="preserve">količina</t>
  </si>
  <si>
    <t xml:space="preserve">Jedinična cena</t>
  </si>
  <si>
    <t xml:space="preserve">Isporuka, montaža i konfigurisanje kontrolera IP mrežnog modula
displej u boji dijagonale, osetljiv na dodir
Potpuni digitalni prenos putem LAN mreže
Industrijski dizajn za stabilan rad
Ugrađeni izvori elektro-akustičnih programa
Ugrađena četiri nezavisna audio ulazna kanala, CD plejer i poseban izvor zvuka
Standardni dizajn od 19 inča za montažu u rack
Funkcija prikaza dnevnika; prikaz statusa rada</t>
  </si>
  <si>
    <t xml:space="preserve">Isporuka, montaža i konfigurisanje pozivne stanice minkrofona
podržava 1000 zona,
podržava zone paging i group paging;pokazuje status zona
TCP/IP protokol kompatibilna sa WAN/LAN
displej 7" TFT LCD sa grafičkim interfejsom
Ugrađeni programski plejer, izvor programa</t>
  </si>
  <si>
    <t xml:space="preserve">Isporuka,montaža i konfigurisanje izvora zvuka
DVD/CD/USB/SD reprodukcija MP3.
korišćenjem uvezenog digitalnog kretanja, sistem + ESS program za dekodiranje, super funkcija za ispravljanje grešaka.
FM / AM funkcija digitalnog radija.
1 -kanalni stereo audio signal L/R izlaz.
1 -kanalni stereo CD / MP3 audio signal L / R izlaz.
1 -kanalni stereo Bluetooth audio signal L / R izlaz. .
jednosmerni mešoviti audio izlaz.
FM / AM radio može da uskladišti 40 stanica.
LCD ekran prikazuje CD, MP3, radio, Bluetooth različite uslove rada.</t>
  </si>
  <si>
    <t xml:space="preserve">Isporuka,montaža i konfigurisanje IP horne za spoljnu upotrebu
10/100M samoprilagodljivo, podržava DHCP/statičku IP, podržava LAN i VAN;
Podržava SIP2.0 (RFC3261) i srodne RFC;
Podržava kodiranje uskog opsega: G.711a/u; kodiranje širokopojasnog pristupa: G.722;
Podržani audio formati: MP3, VAV, FLAC itd .;
Može da reprodukuje muziku u pozadini, pozivanje u hitnim slučajevima i signal alarma sa sistema domaćina;
Usvojite visokokvalitetnu ABS plastiku, zvučničku jedinicu visokog dinamičkog opsega, jasniji i svetliji zvuk
Snaga 15W
SNR ≥70dB
frekvencijski opseg 350Hz-10KHz
osetljivost 105dB±2dB
distorzija ≥1%
napajanje PoE+(IEEE 802.3at) / DC24V 2A (Standby)</t>
  </si>
  <si>
    <t xml:space="preserve">Isporuka, montaža i konfigurisanje
nosača zvučnika za stub</t>
  </si>
  <si>
    <t xml:space="preserve">Isporuka, montaža i konfigurisanje industrijskog switch uređaja
4 PoE porta i jedan SFP port
PoE potrošnja ≤ 60W
Radna temperatura -30 °C ~ + 65 °C</t>
  </si>
  <si>
    <t xml:space="preserve">Isporuka i montaža ormana za smeštaj opreme za spoljnu montažu, opremljen bravicom, u IP55 zaštiti. Orman je opremljen sa napojnom letvom 220V, DIN šinom, osiguračem 16A.</t>
  </si>
  <si>
    <t xml:space="preserve">Isporuka i montaža završne optičke kutije</t>
  </si>
  <si>
    <t xml:space="preserve">Isporuka i montaža SFP modula za svič</t>
  </si>
  <si>
    <t xml:space="preserve">Isporuka i postavljanje optičkog 9/125 singlemode kabla sa 24 vlakana na stubove javne rasvete. U kompletu sa priborom za nošenje. Povezivanje do prvog optičkog čvorišta na trasi.</t>
  </si>
  <si>
    <t xml:space="preserve">m</t>
  </si>
  <si>
    <t xml:space="preserve">Isporuka i postavljanje UTP cat5e kabla za spolju upotrebu</t>
  </si>
  <si>
    <t xml:space="preserve">Isporuka i postavljanje napojnog kabla SKS 2x16mm</t>
  </si>
  <si>
    <t xml:space="preserve">Neophodan sitan repromaterijal</t>
  </si>
  <si>
    <t xml:space="preserve">pauš.</t>
  </si>
  <si>
    <t xml:space="preserve">Programiranje parametara sistema i puštanje u rad,funkcionalno ispitivanje
Karakteristika sistema,obuka korisnika</t>
  </si>
  <si>
    <t xml:space="preserve">UKUPNO RSD BEZ PDV-a:</t>
  </si>
  <si>
    <t xml:space="preserve">Isporuka I konfigurisanje softvera za udaljenu kontrolu I upravljanje sistemom za uzbunjivanje i obaveštavanje.</t>
  </si>
  <si>
    <t xml:space="preserve">Isporuka, montaža i konfigurisanje klijent računara 
CPU i7, RAM 16GB, SSD 256GB, HDD 500GB, Windows 10 PRO
U kompletu sa tastaturom i mišem</t>
  </si>
  <si>
    <t xml:space="preserve">Isporuka i montaža monitora dijagonale 43"
Rezolucija 1920 x 1080
Tip ekrana LED 
Input: HDMI×1</t>
  </si>
  <si>
    <t xml:space="preserve">Isporuka, montaža i konfigurisanje servera
intel xeon, RAM 32GB, SSD 512GB</t>
  </si>
  <si>
    <t xml:space="preserve">Isporuka, montaža i konfigurisanje IP bullet kamere sa video analitikom za nadgledanje opreme za uzbunjivanje na makrolokaciji
1/3” 4 Megapiksela
Varifokalni objektiv 2.7 mm–13.5 mm
Maksimum pođržava 4MP 2688 × 1520 (1 fps-20 fps)
Video kompresija H.265; H.264; H.264B; MJPEG
Minimalna iluminacija 0.008 Lux@F1.5
IR domet 60m
Video analitičke funkcije (zaštita perimetra-Upad, tripwire, brzo kretanje (tri funkcije podržavaju klasifikaciju i tačnu detekciju vozila i ljudi, otkrivanje lutanja, okupljanja ljud, Detekcija pametnih objekata-Pametni napušteni objekat; pametan objekat koji nedostaje)
Napajanje 12 V DC, PoE, potrošnja &lt; 9.6W
Zaštita IP67
Radna temperatura u opsegu minimalno -30°C ~ +60°C
Kompatibilna sa integracijskim softverom
</t>
  </si>
  <si>
    <t xml:space="preserve">Licenca za postojeći integracijski softver </t>
  </si>
  <si>
    <t xml:space="preserve">Isporuka, montaža i konfigurisanje centralnog optičkog switch uređaja
4 x RJ45 porta i24 x SFP port (10/100/1000Mbps)</t>
  </si>
  <si>
    <t xml:space="preserve">Isporuka, montaža i konfigurisanje Switch uređaja sa 16 portova
16*10/100/1000 Base-T</t>
  </si>
  <si>
    <t xml:space="preserve">Patch panel optički 19"/1U sa 12 slotova (do 24 optičkih vlakana)</t>
  </si>
  <si>
    <t xml:space="preserve">Optički patch cord SC-LC kabl </t>
  </si>
  <si>
    <t xml:space="preserve">Ranžir kablova visine 1HU</t>
  </si>
  <si>
    <t xml:space="preserve">Rack ormar 42U/19", stojeći staklena vrata sa bravom, točkići i nožice sa nivelacijom, prednje i zadnje šine 19" , nosivost do 300kg</t>
  </si>
  <si>
    <t xml:space="preserve">Potrebna kablovska instalacija za monitoring centar</t>
  </si>
  <si>
    <t xml:space="preserve">Programiranje parametara sistema i puštanje u rad, funkcionalno ispitivanje karakteristika siste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[$€]_-;\-* #,##0.00\ [$€]_-;_-* \-??\ [$€]_-;_-@_-"/>
    <numFmt numFmtId="167" formatCode="#,##0.00"/>
    <numFmt numFmtId="168" formatCode="0.00"/>
    <numFmt numFmtId="169" formatCode="#,##0"/>
    <numFmt numFmtId="170" formatCode="#,##0.0"/>
    <numFmt numFmtId="171" formatCode="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New Roman CE"/>
      <family val="1"/>
      <charset val="238"/>
    </font>
    <font>
      <sz val="12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2"/>
      <name val="Arial"/>
      <family val="0"/>
    </font>
    <font>
      <sz val="12"/>
      <name val="YU L Times"/>
      <family val="1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_Ponuda 069 Neznanog junaka" xfId="21"/>
    <cellStyle name="_ET_STYLE_NoName_00__Ponuda 097 Koling, NJ SS SPOLJA" xfId="22"/>
    <cellStyle name="_ET_STYLE_NoName_00__Ponuda 097 Koling, NJ SS SPOLJA 2" xfId="23"/>
    <cellStyle name="_ET_STYLE_NoName_00__Ponuda 098 Koling Garaza C ZA BANKU dec 2010" xfId="24"/>
    <cellStyle name="_ET_STYLE_NoName_00__Ponuda 098 Koling Garaza C ZA BANKU dec 2010 2" xfId="25"/>
    <cellStyle name="_ET_STYLE_NoName_00__Ponuda 195 Sklonište Neznanog junaka" xfId="26"/>
    <cellStyle name="_ET_STYLE_NoName_00__VII situacija Neznanog junaka R1" xfId="27"/>
    <cellStyle name="_jeep commerce nova ponuda 30.07.2008 nakon izmena landscape za borka" xfId="28"/>
    <cellStyle name="_NASA PONUDA SS - Hotel - Tosin bunar" xfId="29"/>
    <cellStyle name="_Ponuda 310 Zlatibor" xfId="30"/>
    <cellStyle name="_Ponuda 423 Sport vision-Savograd - JO" xfId="31"/>
    <cellStyle name="_Ponuda 423 Sport vision-Savograd - nakon izmena za Borka" xfId="32"/>
    <cellStyle name="_Ponuda 821 Ivan" xfId="33"/>
    <cellStyle name="_ponuda interfon Bomex" xfId="34"/>
    <cellStyle name="Comma 2" xfId="35"/>
    <cellStyle name="Comma 2 11" xfId="36"/>
    <cellStyle name="Comma 3" xfId="37"/>
    <cellStyle name="Comma 3 2" xfId="38"/>
    <cellStyle name="Currency 2" xfId="39"/>
    <cellStyle name="Euro" xfId="40"/>
    <cellStyle name="kolona A" xfId="41"/>
    <cellStyle name="Normal 13 10" xfId="42"/>
    <cellStyle name="Normal 2" xfId="43"/>
    <cellStyle name="Normal 2 2" xfId="44"/>
    <cellStyle name="Normal 2 28" xfId="45"/>
    <cellStyle name="Normal 2 28 2" xfId="46"/>
    <cellStyle name="Normal 3" xfId="47"/>
    <cellStyle name="Normal 3 2" xfId="48"/>
    <cellStyle name="Normal 4" xfId="49"/>
    <cellStyle name="Normal 4 2" xfId="50"/>
    <cellStyle name="Normal 49" xfId="51"/>
    <cellStyle name="Normal 49 2" xfId="52"/>
    <cellStyle name="Normal 5" xfId="53"/>
    <cellStyle name="Normal 5 2" xfId="54"/>
    <cellStyle name="Normal 5 3" xfId="55"/>
    <cellStyle name="Normal 5 3 2" xfId="56"/>
    <cellStyle name="Normal 5 3 2 2" xfId="57"/>
    <cellStyle name="Normal 5 3 2 2 2" xfId="58"/>
    <cellStyle name="Normal 5 3 2 2 2 2" xfId="59"/>
    <cellStyle name="Normal 5 3 2 2 2 2 2" xfId="60"/>
    <cellStyle name="Normal 5 3 2 2 2 2 2 2" xfId="61"/>
    <cellStyle name="Normal 5 3 2 2 2 2 3" xfId="62"/>
    <cellStyle name="Normal 5 3 2 2 2 3 2" xfId="63"/>
    <cellStyle name="Normal 5 3 2 2 3" xfId="64"/>
    <cellStyle name="Normal 5 3 2 2 3 2" xfId="65"/>
    <cellStyle name="Normal 5 3 2 2 3 2 2" xfId="66"/>
    <cellStyle name="Normal 5 3 2 2 3 2 3" xfId="67"/>
    <cellStyle name="Normal 5 3 2 3" xfId="68"/>
    <cellStyle name="Normal 5 3 2 3 2" xfId="69"/>
    <cellStyle name="Normal 5 3 2 3 2 2" xfId="70"/>
    <cellStyle name="Normal 5 3 2 3 2 2 2" xfId="71"/>
    <cellStyle name="Normal 5 3 2 3 2 2 3" xfId="72"/>
    <cellStyle name="Normal 5 3 2 3 4" xfId="73"/>
    <cellStyle name="Normal 5 3 2 4" xfId="74"/>
    <cellStyle name="Normal 5 3 3" xfId="75"/>
    <cellStyle name="Normal 5 3 3 2" xfId="76"/>
    <cellStyle name="Normal 50" xfId="77"/>
    <cellStyle name="Normal 6" xfId="78"/>
    <cellStyle name="Normal 6 10 2 2 2" xfId="79"/>
    <cellStyle name="Normal 6 10 2 2 2 2" xfId="80"/>
    <cellStyle name="Normal 6 11 2" xfId="81"/>
    <cellStyle name="Normal 6 11 2 2" xfId="82"/>
    <cellStyle name="Normal 6 11 3 2 2" xfId="83"/>
    <cellStyle name="Normal 6 11 3 2 2 2" xfId="84"/>
    <cellStyle name="Normal 6 11 3 2 2 3" xfId="85"/>
    <cellStyle name="Normal 6 11 4" xfId="86"/>
    <cellStyle name="Normal 6 11 4 2" xfId="87"/>
    <cellStyle name="Normal 6 11 4 3" xfId="88"/>
    <cellStyle name="Normal 6 13 2 2 2" xfId="89"/>
    <cellStyle name="Normal 6 13 2 2 2 2" xfId="90"/>
    <cellStyle name="Normal 6 13 2 2 2 3" xfId="91"/>
    <cellStyle name="Normal 6 13 2 3" xfId="92"/>
    <cellStyle name="Normal 6 13 2 3 2" xfId="93"/>
    <cellStyle name="Normal 6 13 2 3 3" xfId="94"/>
    <cellStyle name="Normal 6 2" xfId="95"/>
    <cellStyle name="Normal 6 2 2 2" xfId="96"/>
    <cellStyle name="Normal 6 2 2 2 2 3 2 2" xfId="97"/>
    <cellStyle name="Normal 6 2 2 2 2 3 2 2 5 2" xfId="98"/>
    <cellStyle name="Normal 6 2 2 2 2 3 2 2 5 2 2" xfId="99"/>
    <cellStyle name="Normal 6 2 2 2 2 3 2 2 5 2 3" xfId="100"/>
    <cellStyle name="Normal 6 2 2 2 2 3 2 2 5 2 4" xfId="101"/>
    <cellStyle name="Normal 6 2 2 2 2 5" xfId="102"/>
    <cellStyle name="Normal 6 2 2 2 2 5 2" xfId="103"/>
    <cellStyle name="Normal 6 2 2 2 2 5 2 2" xfId="104"/>
    <cellStyle name="Normal 6 2 2 2 2 5 2 3" xfId="105"/>
    <cellStyle name="Normal 6 2 2 2 3 2" xfId="106"/>
    <cellStyle name="Normal 6 2 2 2 3 2 2" xfId="107"/>
    <cellStyle name="Normal 6 2 2 2 3 2 3" xfId="108"/>
    <cellStyle name="Normal 6 2 2 2 3 2 4" xfId="109"/>
    <cellStyle name="Normal 6 2 2 2 4 2" xfId="110"/>
    <cellStyle name="Normal 6 2 2 2 5" xfId="111"/>
    <cellStyle name="Normal 6 2 2 7" xfId="112"/>
    <cellStyle name="Normal 6 2 2 7 2" xfId="113"/>
    <cellStyle name="Normal 6 2 2 7 3" xfId="114"/>
    <cellStyle name="Normal 6 2 2 7 4" xfId="115"/>
    <cellStyle name="Normal 6 3" xfId="116"/>
    <cellStyle name="Normal 6 3 2" xfId="117"/>
    <cellStyle name="Normal 6 3 3" xfId="118"/>
    <cellStyle name="Normal 6 3 5" xfId="119"/>
    <cellStyle name="Normal 6 4 2 2 2" xfId="120"/>
    <cellStyle name="Normal 6 4 4" xfId="121"/>
    <cellStyle name="Normal 6 6" xfId="122"/>
    <cellStyle name="Normal 6 7 5" xfId="123"/>
    <cellStyle name="Normal 6 7 5 2" xfId="124"/>
    <cellStyle name="Normal 6 7 5 3" xfId="125"/>
    <cellStyle name="Normal 6 7 5 4" xfId="126"/>
    <cellStyle name="Normal 6 9 2 3" xfId="127"/>
    <cellStyle name="Normal 6 9 2 3 2" xfId="128"/>
    <cellStyle name="Normal 6 9 2 3 3" xfId="129"/>
    <cellStyle name="Normal 6 9 3 3 3" xfId="130"/>
    <cellStyle name="Normal 6 9 3 3 3 2" xfId="131"/>
    <cellStyle name="Normal 6 9 3 3 3 2 2" xfId="132"/>
    <cellStyle name="Normal 6 9 3 3 3 3" xfId="133"/>
    <cellStyle name="Normal 6 9 4" xfId="134"/>
    <cellStyle name="Normal 7" xfId="135"/>
    <cellStyle name="Note 2 2" xfId="136"/>
    <cellStyle name="Obično_Sheet1" xfId="137"/>
    <cellStyle name="Style 1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CENE-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ACCHINASTORAGE/Macchina/Fileserver/Users/Nenad/AppData/Local/Microsoft/Windows/Temporary%20Internet%20Files/Content.Outlook/H568MP94/Users/Sloba/Desktop/EG/2009.god/Ponude/Ponuda%20194%20Neznanog%20juna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acchina/Macchina/Fileserver/Users/Nenad/AppData/Local/Microsoft/Windows/Temporary%20Internet%20Files/Content.Outlook/H568MP94/My%20Documents/Goga/Projekti/Aktuelni/KCS/KCS%20IGA/KCS%20IGA%20Infertilitet/Predmer/G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acchina/Macchina/Fileserver/Users/Nenad/AppData/Local/Microsoft/Windows/Temporary%20Internet%20Files/Content.Outlook/H568MP94/Users/Sloba/Desktop/EG/2009.god/Ponude/Ponuda%20194%20Neznanog%20juna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Macchina/Macchina/Fileserver/Users/Nenad/AppData/Local/Microsoft/Windows/Temporary%20Internet%20Files/Content.Outlook/H568MP94/My%20Documents/Goga/Projekti/Aktuelni/KCS/KCS%20IGA/KCS%20IGA%20Infertilitet/Predmer/GA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Ponude%202014/RAPP%20ZASTAVA%20WINCHES/RADNA/Ormani-Table/001-E%20gp%20A.VI.1-SPECIFIKACIJA%20RAZVODNIH%20TABL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itan/d$/Server-2007/Dokumenti/PONUDE%20Gotove/PON%20158-10%20-%20GRADINA,%20Airport%20City%20-%20J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itan/d$/BMS/tradeunique/TQ%20City%20Indjija%20ponuda%20BM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Glavni-nina/-dokumenta-glavni/Documents%20and%20Settings/XP/My%20Documents/Cenovnik/SE%20promena%20cenovnika/SE%20star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CCHINASTORAGE/Macchina/Fileserver/Users/Nenad/AppData/Local/Microsoft/Windows/Temporary%20Internet%20Files/Content.Outlook/H568MP94/My%20Documents/Goga/Projekti/Aktuelni/KCS/KCS%20IGA/KCS%20IGA%20Infertilitet/Predmer/GA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Cenovnik"/>
      <sheetName val="Cenovnik (2)"/>
      <sheetName val="Sheet1"/>
      <sheetName val="Macro2"/>
      <sheetName val="Makro1"/>
      <sheetName val="Grad"/>
      <sheetName val="Ostalo"/>
      <sheetName val="A pr.mreza-No3"/>
      <sheetName val="C pod raz mr-No3"/>
      <sheetName val="F PE cevi-No3"/>
      <sheetName val="REKAPITULACIJA 1-2-3"/>
      <sheetName val="REKAPITULACIJA-No3"/>
      <sheetName val="UGOVOR"/>
      <sheetName val="KOEFICIJ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aslov"/>
      <sheetName val="Ponud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eficijenti"/>
      <sheetName val="Predmer vi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slov"/>
      <sheetName val="Ponud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oeficijenti"/>
      <sheetName val="Predmer vik"/>
      <sheetName val="Ponuda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KOEFICIJENTI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ASLOV"/>
      <sheetName val="OPSTI OPISI"/>
      <sheetName val="JS"/>
      <sheetName val="EMP 1000N"/>
      <sheetName val="BMS 1000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Q City - EMP i CSNU_1"/>
      <sheetName val="TQ CITY_BMS_AUTOMATIKA U POLJU"/>
      <sheetName val="DOKUMENTACIJA I USLUGE 2"/>
      <sheetName val="REKAPITULACIJA SVE"/>
      <sheetName val="VAZNA  NAPOMENA"/>
      <sheetName val="Cena"/>
      <sheetName val="Ponu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eniCene"/>
      <sheetName val="SE1"/>
      <sheetName val="SE2"/>
      <sheetName val="SE-ADD"/>
      <sheetName val="SE-Prisma Pac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eficijenti"/>
      <sheetName val="Predmer v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8.71"/>
    <col collapsed="false" customWidth="true" hidden="false" outlineLevel="0" max="3" min="3" style="3" width="21.13"/>
    <col collapsed="false" customWidth="true" hidden="false" outlineLevel="0" max="4" min="4" style="4" width="15.7"/>
    <col collapsed="false" customWidth="true" hidden="false" outlineLevel="0" max="5" min="5" style="2" width="25.85"/>
    <col collapsed="false" customWidth="true" hidden="false" outlineLevel="0" max="6" min="6" style="2" width="13.85"/>
    <col collapsed="false" customWidth="true" hidden="false" outlineLevel="0" max="7" min="7" style="2" width="18.28"/>
    <col collapsed="false" customWidth="true" hidden="false" outlineLevel="0" max="8" min="8" style="2" width="12.7"/>
    <col collapsed="false" customWidth="true" hidden="false" outlineLevel="0" max="9" min="9" style="2" width="22.28"/>
    <col collapsed="false" customWidth="true" hidden="false" outlineLevel="0" max="10" min="10" style="2" width="15.13"/>
    <col collapsed="false" customWidth="true" hidden="false" outlineLevel="0" max="11" min="11" style="2" width="26.28"/>
    <col collapsed="false" customWidth="false" hidden="false" outlineLevel="0" max="257" min="12" style="2" width="10.71"/>
  </cols>
  <sheetData>
    <row r="1" s="6" customFormat="true" ht="32.25" hidden="false" customHeight="true" outlineLevel="0" collapsed="false">
      <c r="A1" s="5" t="s">
        <v>0</v>
      </c>
      <c r="B1" s="5"/>
      <c r="C1" s="5"/>
      <c r="D1" s="4"/>
      <c r="E1" s="2"/>
      <c r="F1" s="2"/>
      <c r="G1" s="2"/>
      <c r="H1" s="2"/>
      <c r="I1" s="2"/>
      <c r="J1" s="2"/>
      <c r="K1" s="2"/>
      <c r="L1" s="2"/>
      <c r="M1" s="2"/>
    </row>
    <row r="2" s="6" customFormat="true" ht="22.5" hidden="false" customHeight="true" outlineLevel="0" collapsed="false">
      <c r="A2" s="5" t="s">
        <v>1</v>
      </c>
      <c r="B2" s="5"/>
      <c r="C2" s="5"/>
      <c r="D2" s="4"/>
      <c r="E2" s="2"/>
      <c r="F2" s="2"/>
      <c r="G2" s="2"/>
      <c r="H2" s="2"/>
      <c r="I2" s="2"/>
      <c r="J2" s="2"/>
      <c r="K2" s="2"/>
      <c r="L2" s="2"/>
      <c r="M2" s="2"/>
    </row>
    <row r="3" s="6" customFormat="true" ht="26.25" hidden="false" customHeight="true" outlineLevel="0" collapsed="false">
      <c r="A3" s="7" t="s">
        <v>2</v>
      </c>
      <c r="B3" s="7"/>
      <c r="C3" s="5" t="s">
        <v>3</v>
      </c>
      <c r="D3" s="4"/>
      <c r="E3" s="2"/>
      <c r="F3" s="2"/>
      <c r="G3" s="2"/>
      <c r="H3" s="2"/>
      <c r="I3" s="2"/>
      <c r="J3" s="2"/>
      <c r="K3" s="2"/>
      <c r="L3" s="2"/>
      <c r="M3" s="2"/>
    </row>
    <row r="4" s="6" customFormat="true" ht="15.75" hidden="false" customHeight="true" outlineLevel="0" collapsed="false">
      <c r="A4" s="7" t="s">
        <v>4</v>
      </c>
      <c r="B4" s="7"/>
      <c r="C4" s="5" t="s">
        <v>5</v>
      </c>
      <c r="D4" s="4"/>
      <c r="E4" s="2"/>
      <c r="F4" s="2"/>
      <c r="G4" s="2"/>
      <c r="H4" s="2"/>
      <c r="I4" s="2"/>
      <c r="J4" s="2"/>
      <c r="K4" s="2"/>
      <c r="L4" s="2"/>
      <c r="M4" s="2"/>
    </row>
    <row r="5" s="6" customFormat="true" ht="15.75" hidden="false" customHeight="true" outlineLevel="0" collapsed="false">
      <c r="A5" s="5"/>
      <c r="B5" s="5"/>
      <c r="C5" s="5"/>
      <c r="D5" s="4"/>
      <c r="E5" s="2"/>
      <c r="F5" s="2"/>
      <c r="G5" s="2"/>
      <c r="H5" s="2"/>
      <c r="I5" s="2"/>
      <c r="J5" s="2"/>
      <c r="K5" s="2"/>
      <c r="L5" s="2"/>
      <c r="M5" s="2"/>
    </row>
    <row r="6" s="6" customFormat="true" ht="15.75" hidden="false" customHeight="true" outlineLevel="0" collapsed="false">
      <c r="A6" s="7" t="s">
        <v>6</v>
      </c>
      <c r="B6" s="7"/>
      <c r="C6" s="5"/>
      <c r="D6" s="4"/>
      <c r="E6" s="2"/>
      <c r="F6" s="2"/>
      <c r="G6" s="2"/>
      <c r="H6" s="2"/>
      <c r="I6" s="2"/>
      <c r="J6" s="2"/>
      <c r="K6" s="2"/>
      <c r="L6" s="2"/>
      <c r="M6" s="2"/>
    </row>
    <row r="7" s="6" customFormat="true" ht="15.75" hidden="false" customHeight="true" outlineLevel="0" collapsed="false">
      <c r="A7" s="5"/>
      <c r="B7" s="5"/>
      <c r="C7" s="5"/>
      <c r="D7" s="4"/>
      <c r="E7" s="2"/>
      <c r="F7" s="2"/>
      <c r="G7" s="2"/>
      <c r="H7" s="2"/>
      <c r="I7" s="2"/>
      <c r="J7" s="2"/>
      <c r="K7" s="2"/>
      <c r="L7" s="2"/>
      <c r="M7" s="2"/>
    </row>
    <row r="8" s="11" customFormat="true" ht="15.95" hidden="false" customHeight="true" outlineLevel="0" collapsed="false">
      <c r="A8" s="8" t="s">
        <v>7</v>
      </c>
      <c r="B8" s="9" t="s">
        <v>8</v>
      </c>
      <c r="C8" s="10" t="s">
        <v>9</v>
      </c>
      <c r="D8" s="4"/>
      <c r="E8" s="2"/>
      <c r="F8" s="2"/>
      <c r="G8" s="2"/>
      <c r="H8" s="2"/>
      <c r="I8" s="2"/>
      <c r="J8" s="2"/>
      <c r="K8" s="2"/>
      <c r="L8" s="2"/>
      <c r="M8" s="2"/>
    </row>
    <row r="9" s="11" customFormat="true" ht="30.75" hidden="false" customHeight="true" outlineLevel="0" collapsed="false">
      <c r="A9" s="10" t="n">
        <v>1</v>
      </c>
      <c r="B9" s="12" t="s">
        <v>10</v>
      </c>
      <c r="C9" s="13" t="n">
        <f aca="false">'CENTAR GRADA'!F11</f>
        <v>0</v>
      </c>
      <c r="D9" s="4"/>
      <c r="E9" s="2"/>
      <c r="F9" s="2"/>
      <c r="G9" s="2"/>
      <c r="H9" s="2"/>
      <c r="I9" s="2"/>
      <c r="J9" s="2"/>
      <c r="K9" s="2"/>
      <c r="L9" s="2"/>
      <c r="M9" s="2"/>
    </row>
    <row r="10" s="11" customFormat="true" ht="30" hidden="false" customHeight="true" outlineLevel="0" collapsed="false">
      <c r="A10" s="10" t="n">
        <v>2</v>
      </c>
      <c r="B10" s="12" t="s">
        <v>11</v>
      </c>
      <c r="C10" s="14" t="n">
        <f aca="false">MIKROLOKACIJE!F17</f>
        <v>0</v>
      </c>
      <c r="D10" s="4"/>
      <c r="E10" s="2"/>
      <c r="F10" s="2"/>
      <c r="G10" s="2"/>
      <c r="H10" s="2"/>
      <c r="I10" s="2"/>
      <c r="J10" s="2"/>
      <c r="K10" s="2"/>
      <c r="L10" s="2"/>
      <c r="M10" s="2"/>
    </row>
    <row r="11" s="11" customFormat="true" ht="30" hidden="false" customHeight="true" outlineLevel="0" collapsed="false">
      <c r="A11" s="10" t="n">
        <v>3</v>
      </c>
      <c r="B11" s="15" t="s">
        <v>12</v>
      </c>
      <c r="C11" s="14" t="n">
        <f aca="false">MONITORING!F18</f>
        <v>0</v>
      </c>
      <c r="D11" s="4"/>
      <c r="E11" s="2"/>
      <c r="F11" s="2"/>
      <c r="G11" s="2"/>
      <c r="H11" s="2"/>
      <c r="I11" s="2"/>
      <c r="J11" s="2"/>
      <c r="K11" s="2"/>
      <c r="L11" s="2"/>
      <c r="M11" s="2"/>
    </row>
    <row r="12" s="18" customFormat="true" ht="30" hidden="false" customHeight="true" outlineLevel="0" collapsed="false">
      <c r="A12" s="16" t="s">
        <v>13</v>
      </c>
      <c r="B12" s="16"/>
      <c r="C12" s="17" t="n">
        <f aca="false">C9+C10+C11</f>
        <v>0</v>
      </c>
      <c r="D12" s="4"/>
      <c r="E12" s="4"/>
      <c r="F12" s="2"/>
      <c r="G12" s="2"/>
      <c r="H12" s="2"/>
      <c r="I12" s="2"/>
      <c r="J12" s="2"/>
      <c r="K12" s="2"/>
      <c r="L12" s="2"/>
      <c r="M12" s="2"/>
    </row>
  </sheetData>
  <mergeCells count="8">
    <mergeCell ref="A1:C1"/>
    <mergeCell ref="A2:C2"/>
    <mergeCell ref="A3:B3"/>
    <mergeCell ref="A4:B4"/>
    <mergeCell ref="A5:C5"/>
    <mergeCell ref="A6:B6"/>
    <mergeCell ref="A7:C7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56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20" width="62.85"/>
    <col collapsed="false" customWidth="true" hidden="false" outlineLevel="0" max="3" min="3" style="21" width="8.41"/>
    <col collapsed="false" customWidth="true" hidden="false" outlineLevel="0" max="4" min="4" style="21" width="8.56"/>
    <col collapsed="false" customWidth="true" hidden="false" outlineLevel="0" max="5" min="5" style="22" width="15.41"/>
    <col collapsed="false" customWidth="true" hidden="false" outlineLevel="0" max="6" min="6" style="23" width="14.28"/>
    <col collapsed="false" customWidth="true" hidden="false" outlineLevel="0" max="7" min="7" style="22" width="15.41"/>
    <col collapsed="false" customWidth="true" hidden="false" outlineLevel="0" max="8" min="8" style="23" width="14.28"/>
    <col collapsed="false" customWidth="false" hidden="false" outlineLevel="0" max="227" min="9" style="23" width="9.56"/>
    <col collapsed="false" customWidth="true" hidden="false" outlineLevel="0" max="228" min="228" style="23" width="5.13"/>
    <col collapsed="false" customWidth="true" hidden="false" outlineLevel="0" max="229" min="229" style="23" width="63.41"/>
    <col collapsed="false" customWidth="true" hidden="false" outlineLevel="0" max="230" min="230" style="23" width="7.99"/>
    <col collapsed="false" customWidth="true" hidden="false" outlineLevel="0" max="231" min="231" style="23" width="7.28"/>
    <col collapsed="false" customWidth="true" hidden="false" outlineLevel="0" max="232" min="232" style="23" width="11.28"/>
    <col collapsed="false" customWidth="true" hidden="false" outlineLevel="0" max="233" min="233" style="23" width="12.7"/>
    <col collapsed="false" customWidth="true" hidden="false" outlineLevel="0" max="234" min="234" style="23" width="17.56"/>
    <col collapsed="false" customWidth="true" hidden="false" outlineLevel="0" max="235" min="235" style="23" width="11.28"/>
    <col collapsed="false" customWidth="false" hidden="false" outlineLevel="0" max="257" min="236" style="23" width="9.56"/>
  </cols>
  <sheetData>
    <row r="1" s="6" customFormat="true" ht="37.5" hidden="false" customHeight="true" outlineLevel="0" collapsed="false">
      <c r="A1" s="24" t="s">
        <v>10</v>
      </c>
      <c r="B1" s="24"/>
      <c r="C1" s="24"/>
      <c r="D1" s="24"/>
      <c r="E1" s="24"/>
      <c r="F1" s="24"/>
    </row>
    <row r="2" s="31" customFormat="true" ht="25.5" hidden="false" customHeight="false" outlineLevel="0" collapsed="false">
      <c r="A2" s="25" t="s">
        <v>14</v>
      </c>
      <c r="B2" s="26" t="s">
        <v>15</v>
      </c>
      <c r="C2" s="27" t="s">
        <v>16</v>
      </c>
      <c r="D2" s="28" t="s">
        <v>17</v>
      </c>
      <c r="E2" s="29" t="s">
        <v>18</v>
      </c>
      <c r="F2" s="30" t="s">
        <v>9</v>
      </c>
      <c r="G2" s="29" t="s">
        <v>19</v>
      </c>
      <c r="H2" s="30" t="s">
        <v>20</v>
      </c>
    </row>
    <row r="3" s="37" customFormat="true" ht="12.75" hidden="false" customHeight="false" outlineLevel="0" collapsed="false">
      <c r="A3" s="32" t="n">
        <v>1</v>
      </c>
      <c r="B3" s="33" t="s">
        <v>21</v>
      </c>
      <c r="C3" s="34" t="s">
        <v>22</v>
      </c>
      <c r="D3" s="34" t="n">
        <v>1</v>
      </c>
      <c r="E3" s="35"/>
      <c r="F3" s="36" t="n">
        <f aca="false">D3*E3</f>
        <v>0</v>
      </c>
      <c r="G3" s="35"/>
      <c r="H3" s="36"/>
    </row>
    <row r="4" s="41" customFormat="true" ht="12.75" hidden="false" customHeight="false" outlineLevel="0" collapsed="false">
      <c r="A4" s="32" t="n">
        <v>2</v>
      </c>
      <c r="B4" s="33" t="s">
        <v>23</v>
      </c>
      <c r="C4" s="38" t="s">
        <v>22</v>
      </c>
      <c r="D4" s="38" t="n">
        <v>2</v>
      </c>
      <c r="E4" s="39"/>
      <c r="F4" s="36" t="n">
        <f aca="false">D4*E4</f>
        <v>0</v>
      </c>
      <c r="G4" s="39"/>
      <c r="H4" s="40"/>
    </row>
    <row r="5" s="41" customFormat="true" ht="12.75" hidden="false" customHeight="false" outlineLevel="0" collapsed="false">
      <c r="A5" s="32" t="n">
        <v>3</v>
      </c>
      <c r="B5" s="33" t="s">
        <v>24</v>
      </c>
      <c r="C5" s="38" t="s">
        <v>22</v>
      </c>
      <c r="D5" s="38" t="n">
        <v>3</v>
      </c>
      <c r="E5" s="42"/>
      <c r="F5" s="36" t="n">
        <f aca="false">D5*E5</f>
        <v>0</v>
      </c>
      <c r="G5" s="42"/>
      <c r="H5" s="40"/>
    </row>
    <row r="6" s="41" customFormat="true" ht="12.75" hidden="false" customHeight="false" outlineLevel="0" collapsed="false">
      <c r="A6" s="32" t="n">
        <v>4</v>
      </c>
      <c r="B6" s="33" t="s">
        <v>25</v>
      </c>
      <c r="C6" s="38" t="s">
        <v>22</v>
      </c>
      <c r="D6" s="38" t="n">
        <v>1</v>
      </c>
      <c r="E6" s="42"/>
      <c r="F6" s="36" t="n">
        <f aca="false">D6*E6</f>
        <v>0</v>
      </c>
      <c r="G6" s="42"/>
      <c r="H6" s="40"/>
    </row>
    <row r="7" s="41" customFormat="true" ht="15" hidden="false" customHeight="true" outlineLevel="0" collapsed="false">
      <c r="A7" s="32" t="n">
        <v>5</v>
      </c>
      <c r="B7" s="43" t="s">
        <v>26</v>
      </c>
      <c r="C7" s="38" t="s">
        <v>22</v>
      </c>
      <c r="D7" s="38" t="n">
        <v>1</v>
      </c>
      <c r="E7" s="42"/>
      <c r="F7" s="36" t="n">
        <f aca="false">D7*E7</f>
        <v>0</v>
      </c>
      <c r="G7" s="42"/>
      <c r="H7" s="40"/>
    </row>
    <row r="8" s="41" customFormat="true" ht="28.5" hidden="false" customHeight="true" outlineLevel="0" collapsed="false">
      <c r="A8" s="32" t="n">
        <v>6</v>
      </c>
      <c r="B8" s="43" t="s">
        <v>27</v>
      </c>
      <c r="C8" s="38" t="s">
        <v>28</v>
      </c>
      <c r="D8" s="38" t="n">
        <v>1</v>
      </c>
      <c r="E8" s="42"/>
      <c r="F8" s="36" t="n">
        <f aca="false">D8*E8</f>
        <v>0</v>
      </c>
      <c r="G8" s="42"/>
      <c r="H8" s="40"/>
    </row>
    <row r="9" s="47" customFormat="true" ht="12.75" hidden="false" customHeight="false" outlineLevel="0" collapsed="false">
      <c r="A9" s="32" t="n">
        <v>7</v>
      </c>
      <c r="B9" s="44" t="s">
        <v>29</v>
      </c>
      <c r="C9" s="45" t="s">
        <v>30</v>
      </c>
      <c r="D9" s="46" t="n">
        <v>1</v>
      </c>
      <c r="E9" s="40"/>
      <c r="F9" s="36" t="n">
        <f aca="false">D9*E9</f>
        <v>0</v>
      </c>
      <c r="G9" s="40"/>
      <c r="H9" s="40"/>
    </row>
    <row r="10" s="50" customFormat="true" ht="12.75" hidden="false" customHeight="false" outlineLevel="0" collapsed="false">
      <c r="A10" s="32" t="n">
        <v>8</v>
      </c>
      <c r="B10" s="48" t="s">
        <v>31</v>
      </c>
      <c r="C10" s="49" t="s">
        <v>30</v>
      </c>
      <c r="D10" s="49" t="n">
        <v>1</v>
      </c>
      <c r="E10" s="40"/>
      <c r="F10" s="36" t="n">
        <f aca="false">D10*E10</f>
        <v>0</v>
      </c>
      <c r="G10" s="40"/>
      <c r="H10" s="36"/>
    </row>
    <row r="11" s="41" customFormat="true" ht="25.5" hidden="false" customHeight="true" outlineLevel="0" collapsed="false">
      <c r="A11" s="51" t="s">
        <v>32</v>
      </c>
      <c r="B11" s="51"/>
      <c r="C11" s="51"/>
      <c r="D11" s="51"/>
      <c r="E11" s="51"/>
      <c r="F11" s="52" t="n">
        <f aca="false">SUM(F3:F10)</f>
        <v>0</v>
      </c>
      <c r="H11" s="52"/>
    </row>
  </sheetData>
  <mergeCells count="2">
    <mergeCell ref="A1:F1"/>
    <mergeCell ref="A11:E11"/>
  </mergeCells>
  <printOptions headings="false" gridLines="true" gridLinesSet="true" horizontalCentered="true" verticalCentered="false"/>
  <pageMargins left="0.236111111111111" right="0.236111111111111" top="0.511805555555556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50" width="56.99"/>
    <col collapsed="false" customWidth="true" hidden="false" outlineLevel="0" max="3" min="3" style="3" width="9.7"/>
    <col collapsed="false" customWidth="true" hidden="false" outlineLevel="0" max="4" min="4" style="1" width="9.7"/>
    <col collapsed="false" customWidth="true" hidden="false" outlineLevel="0" max="5" min="5" style="3" width="13.85"/>
    <col collapsed="false" customWidth="true" hidden="false" outlineLevel="0" max="6" min="6" style="50" width="13.99"/>
    <col collapsed="false" customWidth="true" hidden="false" outlineLevel="0" max="7" min="7" style="3" width="13.85"/>
    <col collapsed="false" customWidth="true" hidden="false" outlineLevel="0" max="8" min="8" style="50" width="13.99"/>
    <col collapsed="false" customWidth="true" hidden="false" outlineLevel="0" max="9" min="9" style="50" width="13.85"/>
    <col collapsed="false" customWidth="true" hidden="false" outlineLevel="0" max="10" min="10" style="50" width="15.56"/>
    <col collapsed="false" customWidth="true" hidden="false" outlineLevel="0" max="11" min="11" style="50" width="13.41"/>
    <col collapsed="false" customWidth="false" hidden="false" outlineLevel="0" max="257" min="12" style="50" width="10.71"/>
  </cols>
  <sheetData>
    <row r="1" s="6" customFormat="true" ht="32.25" hidden="false" customHeight="true" outlineLevel="0" collapsed="false">
      <c r="A1" s="53" t="s">
        <v>33</v>
      </c>
      <c r="B1" s="53"/>
      <c r="C1" s="53"/>
      <c r="D1" s="53"/>
      <c r="E1" s="53"/>
      <c r="F1" s="53"/>
      <c r="G1" s="50"/>
      <c r="H1" s="50"/>
      <c r="I1" s="50"/>
      <c r="J1" s="50"/>
      <c r="K1" s="50"/>
    </row>
    <row r="2" s="11" customFormat="true" ht="33" hidden="false" customHeight="true" outlineLevel="0" collapsed="false">
      <c r="A2" s="54" t="s">
        <v>7</v>
      </c>
      <c r="B2" s="54" t="s">
        <v>8</v>
      </c>
      <c r="C2" s="54" t="s">
        <v>34</v>
      </c>
      <c r="D2" s="10" t="s">
        <v>35</v>
      </c>
      <c r="E2" s="40" t="s">
        <v>36</v>
      </c>
      <c r="F2" s="10" t="s">
        <v>9</v>
      </c>
      <c r="G2" s="40" t="s">
        <v>19</v>
      </c>
      <c r="H2" s="10" t="s">
        <v>20</v>
      </c>
      <c r="I2" s="50"/>
      <c r="J2" s="50"/>
      <c r="K2" s="50"/>
    </row>
    <row r="3" s="59" customFormat="true" ht="117" hidden="false" customHeight="true" outlineLevel="0" collapsed="false">
      <c r="A3" s="55" t="n">
        <v>1</v>
      </c>
      <c r="B3" s="56" t="s">
        <v>37</v>
      </c>
      <c r="C3" s="55" t="s">
        <v>22</v>
      </c>
      <c r="D3" s="46" t="n">
        <v>1</v>
      </c>
      <c r="E3" s="57"/>
      <c r="F3" s="40" t="n">
        <f aca="false">D3*E3</f>
        <v>0</v>
      </c>
      <c r="G3" s="57"/>
      <c r="H3" s="40"/>
      <c r="I3" s="58"/>
      <c r="J3" s="58"/>
      <c r="K3" s="50"/>
    </row>
    <row r="4" s="59" customFormat="true" ht="81" hidden="false" customHeight="true" outlineLevel="0" collapsed="false">
      <c r="A4" s="55" t="n">
        <v>2</v>
      </c>
      <c r="B4" s="56" t="s">
        <v>38</v>
      </c>
      <c r="C4" s="55" t="s">
        <v>22</v>
      </c>
      <c r="D4" s="46" t="n">
        <v>1</v>
      </c>
      <c r="E4" s="57"/>
      <c r="F4" s="40" t="n">
        <f aca="false">D4*E4</f>
        <v>0</v>
      </c>
      <c r="G4" s="57"/>
      <c r="H4" s="40"/>
      <c r="I4" s="58"/>
      <c r="J4" s="58"/>
      <c r="K4" s="50"/>
    </row>
    <row r="5" s="62" customFormat="true" ht="154.5" hidden="false" customHeight="true" outlineLevel="0" collapsed="false">
      <c r="A5" s="55" t="n">
        <v>3</v>
      </c>
      <c r="B5" s="60" t="s">
        <v>39</v>
      </c>
      <c r="C5" s="49" t="s">
        <v>22</v>
      </c>
      <c r="D5" s="49" t="n">
        <v>1</v>
      </c>
      <c r="E5" s="39"/>
      <c r="F5" s="40" t="n">
        <f aca="false">D5*E5</f>
        <v>0</v>
      </c>
      <c r="G5" s="39"/>
      <c r="H5" s="40"/>
      <c r="I5" s="58"/>
      <c r="J5" s="58"/>
      <c r="K5" s="61"/>
      <c r="L5" s="61"/>
      <c r="M5" s="61"/>
    </row>
    <row r="6" s="62" customFormat="true" ht="223.5" hidden="false" customHeight="true" outlineLevel="0" collapsed="false">
      <c r="A6" s="55" t="n">
        <v>4</v>
      </c>
      <c r="B6" s="48" t="s">
        <v>40</v>
      </c>
      <c r="C6" s="49" t="s">
        <v>22</v>
      </c>
      <c r="D6" s="49" t="n">
        <v>317</v>
      </c>
      <c r="E6" s="39"/>
      <c r="F6" s="40" t="n">
        <f aca="false">D6*E6</f>
        <v>0</v>
      </c>
      <c r="G6" s="39"/>
      <c r="H6" s="40"/>
      <c r="I6" s="58"/>
      <c r="J6" s="58"/>
      <c r="K6" s="61"/>
      <c r="L6" s="61"/>
      <c r="M6" s="61"/>
    </row>
    <row r="7" s="62" customFormat="true" ht="25.5" hidden="false" customHeight="false" outlineLevel="0" collapsed="false">
      <c r="A7" s="55" t="n">
        <v>5</v>
      </c>
      <c r="B7" s="48" t="s">
        <v>41</v>
      </c>
      <c r="C7" s="49" t="s">
        <v>22</v>
      </c>
      <c r="D7" s="49" t="n">
        <v>317</v>
      </c>
      <c r="E7" s="39"/>
      <c r="F7" s="40" t="n">
        <f aca="false">D7*E7</f>
        <v>0</v>
      </c>
      <c r="G7" s="39"/>
      <c r="H7" s="40"/>
      <c r="I7" s="58"/>
      <c r="J7" s="58"/>
      <c r="K7" s="61"/>
      <c r="L7" s="61"/>
      <c r="M7" s="61"/>
    </row>
    <row r="8" s="47" customFormat="true" ht="60" hidden="false" customHeight="true" outlineLevel="0" collapsed="false">
      <c r="A8" s="55" t="n">
        <v>6</v>
      </c>
      <c r="B8" s="44" t="s">
        <v>42</v>
      </c>
      <c r="C8" s="45" t="s">
        <v>22</v>
      </c>
      <c r="D8" s="46" t="n">
        <v>78</v>
      </c>
      <c r="E8" s="40"/>
      <c r="F8" s="40" t="n">
        <f aca="false">D8*E8</f>
        <v>0</v>
      </c>
      <c r="G8" s="40"/>
      <c r="H8" s="40"/>
    </row>
    <row r="9" s="66" customFormat="true" ht="44.25" hidden="false" customHeight="true" outlineLevel="0" collapsed="false">
      <c r="A9" s="55" t="n">
        <v>7</v>
      </c>
      <c r="B9" s="63" t="s">
        <v>43</v>
      </c>
      <c r="C9" s="64" t="s">
        <v>22</v>
      </c>
      <c r="D9" s="65" t="n">
        <v>78</v>
      </c>
      <c r="E9" s="40"/>
      <c r="F9" s="40" t="n">
        <f aca="false">D9*E9</f>
        <v>0</v>
      </c>
      <c r="G9" s="40"/>
      <c r="H9" s="40"/>
    </row>
    <row r="10" s="66" customFormat="true" ht="15" hidden="false" customHeight="true" outlineLevel="0" collapsed="false">
      <c r="A10" s="55" t="n">
        <v>8</v>
      </c>
      <c r="B10" s="63" t="s">
        <v>44</v>
      </c>
      <c r="C10" s="64" t="s">
        <v>22</v>
      </c>
      <c r="D10" s="65" t="n">
        <v>78</v>
      </c>
      <c r="E10" s="67"/>
      <c r="F10" s="40" t="n">
        <f aca="false">D10*E10</f>
        <v>0</v>
      </c>
      <c r="G10" s="67"/>
      <c r="H10" s="40"/>
    </row>
    <row r="11" s="66" customFormat="true" ht="13.5" hidden="false" customHeight="true" outlineLevel="0" collapsed="false">
      <c r="A11" s="55" t="n">
        <v>9</v>
      </c>
      <c r="B11" s="68" t="s">
        <v>45</v>
      </c>
      <c r="C11" s="64" t="s">
        <v>22</v>
      </c>
      <c r="D11" s="65" t="n">
        <v>78</v>
      </c>
      <c r="E11" s="67"/>
      <c r="F11" s="40" t="n">
        <f aca="false">D11*E11</f>
        <v>0</v>
      </c>
      <c r="G11" s="67"/>
      <c r="H11" s="40"/>
    </row>
    <row r="12" s="72" customFormat="true" ht="38.25" hidden="false" customHeight="false" outlineLevel="0" collapsed="false">
      <c r="A12" s="55" t="n">
        <v>10</v>
      </c>
      <c r="B12" s="69" t="s">
        <v>46</v>
      </c>
      <c r="C12" s="70" t="s">
        <v>47</v>
      </c>
      <c r="D12" s="71" t="n">
        <v>13387</v>
      </c>
      <c r="E12" s="67"/>
      <c r="F12" s="40" t="n">
        <f aca="false">D12*E12</f>
        <v>0</v>
      </c>
      <c r="G12" s="67"/>
      <c r="H12" s="40"/>
    </row>
    <row r="13" s="72" customFormat="true" ht="12.75" hidden="false" customHeight="false" outlineLevel="0" collapsed="false">
      <c r="A13" s="55" t="n">
        <v>11</v>
      </c>
      <c r="B13" s="69" t="s">
        <v>48</v>
      </c>
      <c r="C13" s="70" t="s">
        <v>47</v>
      </c>
      <c r="D13" s="71" t="n">
        <v>900</v>
      </c>
      <c r="E13" s="67"/>
      <c r="F13" s="40" t="n">
        <f aca="false">D13*E13</f>
        <v>0</v>
      </c>
      <c r="G13" s="67"/>
      <c r="H13" s="40"/>
    </row>
    <row r="14" s="72" customFormat="true" ht="12.75" hidden="false" customHeight="false" outlineLevel="0" collapsed="false">
      <c r="A14" s="55" t="n">
        <v>12</v>
      </c>
      <c r="B14" s="69" t="s">
        <v>49</v>
      </c>
      <c r="C14" s="70" t="s">
        <v>47</v>
      </c>
      <c r="D14" s="71" t="n">
        <v>13387</v>
      </c>
      <c r="E14" s="67"/>
      <c r="F14" s="40" t="n">
        <f aca="false">D14*E14</f>
        <v>0</v>
      </c>
      <c r="G14" s="67"/>
      <c r="H14" s="40"/>
    </row>
    <row r="15" s="59" customFormat="true" ht="12.75" hidden="false" customHeight="false" outlineLevel="0" collapsed="false">
      <c r="A15" s="55" t="n">
        <v>13</v>
      </c>
      <c r="B15" s="73" t="s">
        <v>50</v>
      </c>
      <c r="C15" s="55" t="s">
        <v>51</v>
      </c>
      <c r="D15" s="46" t="n">
        <v>1</v>
      </c>
      <c r="E15" s="74"/>
      <c r="F15" s="40" t="n">
        <f aca="false">D15*E15</f>
        <v>0</v>
      </c>
      <c r="G15" s="74"/>
      <c r="H15" s="40"/>
      <c r="I15" s="58"/>
      <c r="J15" s="58"/>
      <c r="K15" s="50"/>
    </row>
    <row r="16" s="59" customFormat="true" ht="38.25" hidden="false" customHeight="false" outlineLevel="0" collapsed="false">
      <c r="A16" s="55" t="n">
        <v>14</v>
      </c>
      <c r="B16" s="73" t="s">
        <v>52</v>
      </c>
      <c r="C16" s="55" t="s">
        <v>51</v>
      </c>
      <c r="D16" s="46" t="n">
        <v>1</v>
      </c>
      <c r="E16" s="74"/>
      <c r="F16" s="40" t="n">
        <f aca="false">D16*E16</f>
        <v>0</v>
      </c>
      <c r="G16" s="74"/>
      <c r="H16" s="40"/>
      <c r="I16" s="58"/>
      <c r="J16" s="58"/>
      <c r="K16" s="50"/>
    </row>
    <row r="17" s="77" customFormat="true" ht="28.5" hidden="false" customHeight="true" outlineLevel="0" collapsed="false">
      <c r="A17" s="75" t="s">
        <v>53</v>
      </c>
      <c r="B17" s="75"/>
      <c r="C17" s="75"/>
      <c r="D17" s="75"/>
      <c r="E17" s="75"/>
      <c r="F17" s="76" t="n">
        <f aca="false">SUM(F3:F16)</f>
        <v>0</v>
      </c>
      <c r="H17" s="76"/>
      <c r="I17" s="78"/>
      <c r="J17" s="78"/>
      <c r="K17" s="79"/>
    </row>
  </sheetData>
  <mergeCells count="2">
    <mergeCell ref="A1:F1"/>
    <mergeCell ref="A17:E17"/>
  </mergeCells>
  <printOptions headings="false" gridLines="false" gridLinesSet="true" horizontalCentered="true" verticalCentered="false"/>
  <pageMargins left="0.511805555555556" right="0.62986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56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20" width="62.85"/>
    <col collapsed="false" customWidth="true" hidden="false" outlineLevel="0" max="3" min="3" style="21" width="8.41"/>
    <col collapsed="false" customWidth="true" hidden="false" outlineLevel="0" max="4" min="4" style="21" width="8.56"/>
    <col collapsed="false" customWidth="true" hidden="false" outlineLevel="0" max="5" min="5" style="22" width="15.41"/>
    <col collapsed="false" customWidth="true" hidden="false" outlineLevel="0" max="6" min="6" style="23" width="14.28"/>
    <col collapsed="false" customWidth="true" hidden="false" outlineLevel="0" max="7" min="7" style="22" width="15.41"/>
    <col collapsed="false" customWidth="true" hidden="false" outlineLevel="0" max="8" min="8" style="23" width="14.28"/>
    <col collapsed="false" customWidth="false" hidden="false" outlineLevel="0" max="227" min="9" style="23" width="9.56"/>
    <col collapsed="false" customWidth="true" hidden="false" outlineLevel="0" max="228" min="228" style="23" width="5.13"/>
    <col collapsed="false" customWidth="true" hidden="false" outlineLevel="0" max="229" min="229" style="23" width="63.41"/>
    <col collapsed="false" customWidth="true" hidden="false" outlineLevel="0" max="230" min="230" style="23" width="7.99"/>
    <col collapsed="false" customWidth="true" hidden="false" outlineLevel="0" max="231" min="231" style="23" width="7.28"/>
    <col collapsed="false" customWidth="true" hidden="false" outlineLevel="0" max="232" min="232" style="23" width="11.28"/>
    <col collapsed="false" customWidth="true" hidden="false" outlineLevel="0" max="233" min="233" style="23" width="12.7"/>
    <col collapsed="false" customWidth="true" hidden="false" outlineLevel="0" max="234" min="234" style="23" width="17.56"/>
    <col collapsed="false" customWidth="true" hidden="false" outlineLevel="0" max="235" min="235" style="23" width="11.28"/>
    <col collapsed="false" customWidth="false" hidden="false" outlineLevel="0" max="257" min="236" style="23" width="9.56"/>
  </cols>
  <sheetData>
    <row r="1" s="6" customFormat="true" ht="37.5" hidden="false" customHeight="true" outlineLevel="0" collapsed="false">
      <c r="A1" s="24" t="s">
        <v>12</v>
      </c>
      <c r="B1" s="24"/>
      <c r="C1" s="24"/>
      <c r="D1" s="24"/>
      <c r="E1" s="24"/>
      <c r="F1" s="24"/>
    </row>
    <row r="2" s="31" customFormat="true" ht="25.5" hidden="false" customHeight="false" outlineLevel="0" collapsed="false">
      <c r="A2" s="27" t="s">
        <v>14</v>
      </c>
      <c r="B2" s="28" t="s">
        <v>8</v>
      </c>
      <c r="C2" s="27" t="s">
        <v>16</v>
      </c>
      <c r="D2" s="28" t="s">
        <v>17</v>
      </c>
      <c r="E2" s="29" t="s">
        <v>18</v>
      </c>
      <c r="F2" s="30" t="s">
        <v>9</v>
      </c>
      <c r="G2" s="29" t="s">
        <v>19</v>
      </c>
      <c r="H2" s="30" t="s">
        <v>20</v>
      </c>
    </row>
    <row r="3" s="37" customFormat="true" ht="29.25" hidden="false" customHeight="true" outlineLevel="0" collapsed="false">
      <c r="A3" s="32" t="n">
        <v>1</v>
      </c>
      <c r="B3" s="33" t="s">
        <v>54</v>
      </c>
      <c r="C3" s="34" t="s">
        <v>22</v>
      </c>
      <c r="D3" s="34" t="n">
        <v>1</v>
      </c>
      <c r="E3" s="35"/>
      <c r="F3" s="36" t="n">
        <f aca="false">D3*E3</f>
        <v>0</v>
      </c>
      <c r="G3" s="35"/>
      <c r="H3" s="36"/>
    </row>
    <row r="4" s="41" customFormat="true" ht="38.25" hidden="false" customHeight="false" outlineLevel="0" collapsed="false">
      <c r="A4" s="32" t="n">
        <v>2</v>
      </c>
      <c r="B4" s="43" t="s">
        <v>55</v>
      </c>
      <c r="C4" s="38" t="s">
        <v>22</v>
      </c>
      <c r="D4" s="38" t="n">
        <v>1</v>
      </c>
      <c r="E4" s="39"/>
      <c r="F4" s="36" t="n">
        <f aca="false">D4*E4</f>
        <v>0</v>
      </c>
      <c r="G4" s="39"/>
      <c r="H4" s="40"/>
    </row>
    <row r="5" s="41" customFormat="true" ht="55.5" hidden="false" customHeight="true" outlineLevel="0" collapsed="false">
      <c r="A5" s="32" t="n">
        <v>3</v>
      </c>
      <c r="B5" s="80" t="s">
        <v>56</v>
      </c>
      <c r="C5" s="38" t="s">
        <v>22</v>
      </c>
      <c r="D5" s="38" t="n">
        <v>1</v>
      </c>
      <c r="E5" s="42"/>
      <c r="F5" s="36" t="n">
        <f aca="false">D5*E5</f>
        <v>0</v>
      </c>
      <c r="G5" s="42"/>
      <c r="H5" s="40"/>
    </row>
    <row r="6" s="41" customFormat="true" ht="36.75" hidden="false" customHeight="true" outlineLevel="0" collapsed="false">
      <c r="A6" s="32" t="n">
        <v>4</v>
      </c>
      <c r="B6" s="43" t="s">
        <v>57</v>
      </c>
      <c r="C6" s="38" t="s">
        <v>22</v>
      </c>
      <c r="D6" s="38" t="n">
        <v>1</v>
      </c>
      <c r="E6" s="42"/>
      <c r="F6" s="36" t="n">
        <f aca="false">D6*E6</f>
        <v>0</v>
      </c>
      <c r="G6" s="42"/>
      <c r="H6" s="40"/>
    </row>
    <row r="7" s="41" customFormat="true" ht="216" hidden="false" customHeight="true" outlineLevel="0" collapsed="false">
      <c r="A7" s="32" t="n">
        <v>5</v>
      </c>
      <c r="B7" s="43" t="s">
        <v>58</v>
      </c>
      <c r="C7" s="38" t="s">
        <v>22</v>
      </c>
      <c r="D7" s="38" t="n">
        <v>4</v>
      </c>
      <c r="E7" s="42"/>
      <c r="F7" s="36" t="n">
        <f aca="false">D7*E7</f>
        <v>0</v>
      </c>
      <c r="G7" s="42"/>
      <c r="H7" s="40"/>
    </row>
    <row r="8" s="41" customFormat="true" ht="23.25" hidden="false" customHeight="true" outlineLevel="0" collapsed="false">
      <c r="A8" s="32" t="n">
        <v>6</v>
      </c>
      <c r="B8" s="81" t="s">
        <v>59</v>
      </c>
      <c r="C8" s="38" t="s">
        <v>22</v>
      </c>
      <c r="D8" s="38" t="n">
        <v>4</v>
      </c>
      <c r="E8" s="42"/>
      <c r="F8" s="36" t="n">
        <f aca="false">D8*E8</f>
        <v>0</v>
      </c>
      <c r="G8" s="42"/>
      <c r="H8" s="40"/>
    </row>
    <row r="9" s="47" customFormat="true" ht="42" hidden="false" customHeight="true" outlineLevel="0" collapsed="false">
      <c r="A9" s="32" t="n">
        <v>7</v>
      </c>
      <c r="B9" s="44" t="s">
        <v>60</v>
      </c>
      <c r="C9" s="45" t="s">
        <v>22</v>
      </c>
      <c r="D9" s="46" t="n">
        <v>4</v>
      </c>
      <c r="E9" s="40"/>
      <c r="F9" s="36" t="n">
        <f aca="false">D9*E9</f>
        <v>0</v>
      </c>
      <c r="G9" s="40"/>
      <c r="H9" s="40"/>
    </row>
    <row r="10" s="50" customFormat="true" ht="25.5" hidden="false" customHeight="false" outlineLevel="0" collapsed="false">
      <c r="A10" s="32" t="n">
        <v>8</v>
      </c>
      <c r="B10" s="48" t="s">
        <v>61</v>
      </c>
      <c r="C10" s="49" t="s">
        <v>22</v>
      </c>
      <c r="D10" s="49" t="n">
        <v>1</v>
      </c>
      <c r="E10" s="39"/>
      <c r="F10" s="36" t="n">
        <f aca="false">D10*E10</f>
        <v>0</v>
      </c>
      <c r="G10" s="39"/>
      <c r="H10" s="36"/>
    </row>
    <row r="11" s="50" customFormat="true" ht="12.75" hidden="false" customHeight="false" outlineLevel="0" collapsed="false">
      <c r="A11" s="32" t="n">
        <v>9</v>
      </c>
      <c r="B11" s="48" t="s">
        <v>62</v>
      </c>
      <c r="C11" s="49" t="s">
        <v>22</v>
      </c>
      <c r="D11" s="49" t="n">
        <v>4</v>
      </c>
      <c r="E11" s="39"/>
      <c r="F11" s="36" t="n">
        <f aca="false">D11*E11</f>
        <v>0</v>
      </c>
      <c r="G11" s="39"/>
      <c r="H11" s="36"/>
    </row>
    <row r="12" s="66" customFormat="true" ht="13.5" hidden="false" customHeight="true" outlineLevel="0" collapsed="false">
      <c r="A12" s="32" t="n">
        <v>10</v>
      </c>
      <c r="B12" s="68" t="s">
        <v>45</v>
      </c>
      <c r="C12" s="64" t="s">
        <v>22</v>
      </c>
      <c r="D12" s="65" t="n">
        <v>78</v>
      </c>
      <c r="E12" s="67"/>
      <c r="F12" s="36" t="n">
        <f aca="false">D12*E12</f>
        <v>0</v>
      </c>
      <c r="G12" s="67"/>
      <c r="H12" s="40"/>
    </row>
    <row r="13" s="50" customFormat="true" ht="12.75" hidden="false" customHeight="false" outlineLevel="0" collapsed="false">
      <c r="A13" s="32" t="n">
        <v>11</v>
      </c>
      <c r="B13" s="48" t="s">
        <v>63</v>
      </c>
      <c r="C13" s="49" t="s">
        <v>22</v>
      </c>
      <c r="D13" s="49" t="n">
        <v>240</v>
      </c>
      <c r="E13" s="39"/>
      <c r="F13" s="36" t="n">
        <f aca="false">D13*E13</f>
        <v>0</v>
      </c>
      <c r="G13" s="39"/>
      <c r="H13" s="36"/>
    </row>
    <row r="14" s="50" customFormat="true" ht="12.75" hidden="false" customHeight="false" outlineLevel="0" collapsed="false">
      <c r="A14" s="32" t="n">
        <v>12</v>
      </c>
      <c r="B14" s="48" t="s">
        <v>64</v>
      </c>
      <c r="C14" s="49" t="s">
        <v>22</v>
      </c>
      <c r="D14" s="49" t="n">
        <v>4</v>
      </c>
      <c r="E14" s="39"/>
      <c r="F14" s="36" t="n">
        <f aca="false">D14*E14</f>
        <v>0</v>
      </c>
      <c r="G14" s="39"/>
      <c r="H14" s="36"/>
    </row>
    <row r="15" s="59" customFormat="true" ht="25.5" hidden="false" customHeight="false" outlineLevel="0" collapsed="false">
      <c r="A15" s="32" t="n">
        <v>13</v>
      </c>
      <c r="B15" s="82" t="s">
        <v>65</v>
      </c>
      <c r="C15" s="10" t="s">
        <v>22</v>
      </c>
      <c r="D15" s="46" t="n">
        <v>1</v>
      </c>
      <c r="E15" s="40"/>
      <c r="F15" s="36" t="n">
        <f aca="false">D15*E15</f>
        <v>0</v>
      </c>
      <c r="G15" s="40"/>
      <c r="H15" s="40"/>
    </row>
    <row r="16" s="59" customFormat="true" ht="12.75" hidden="false" customHeight="false" outlineLevel="0" collapsed="false">
      <c r="A16" s="32" t="n">
        <v>14</v>
      </c>
      <c r="B16" s="83" t="s">
        <v>66</v>
      </c>
      <c r="C16" s="10" t="s">
        <v>30</v>
      </c>
      <c r="D16" s="46" t="n">
        <v>1</v>
      </c>
      <c r="E16" s="40"/>
      <c r="F16" s="36" t="n">
        <f aca="false">D16*E16</f>
        <v>0</v>
      </c>
      <c r="G16" s="40"/>
      <c r="H16" s="40"/>
    </row>
    <row r="17" s="59" customFormat="true" ht="25.5" hidden="false" customHeight="false" outlineLevel="0" collapsed="false">
      <c r="A17" s="32" t="n">
        <v>15</v>
      </c>
      <c r="B17" s="82" t="s">
        <v>67</v>
      </c>
      <c r="C17" s="10" t="s">
        <v>30</v>
      </c>
      <c r="D17" s="46" t="n">
        <v>1</v>
      </c>
      <c r="E17" s="40"/>
      <c r="F17" s="36" t="n">
        <f aca="false">D17*E17</f>
        <v>0</v>
      </c>
      <c r="G17" s="40"/>
      <c r="H17" s="40"/>
    </row>
    <row r="18" s="41" customFormat="true" ht="25.5" hidden="false" customHeight="true" outlineLevel="0" collapsed="false">
      <c r="A18" s="51" t="s">
        <v>32</v>
      </c>
      <c r="B18" s="51"/>
      <c r="C18" s="51"/>
      <c r="D18" s="51"/>
      <c r="E18" s="51"/>
      <c r="F18" s="52" t="n">
        <f aca="false">SUM(F3:F17)</f>
        <v>0</v>
      </c>
      <c r="H18" s="52"/>
    </row>
  </sheetData>
  <mergeCells count="2">
    <mergeCell ref="A1:F1"/>
    <mergeCell ref="A18:E18"/>
  </mergeCells>
  <printOptions headings="false" gridLines="true" gridLinesSet="true" horizontalCentered="true" verticalCentered="false"/>
  <pageMargins left="0.236111111111111" right="0.236111111111111" top="0.511805555555556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12:12:57Z</dcterms:created>
  <dc:creator>Ivan Zivkovic</dc:creator>
  <dc:description/>
  <dc:language>en-US</dc:language>
  <cp:lastModifiedBy>Ivan Zivkovic</cp:lastModifiedBy>
  <cp:lastPrinted>2024-05-16T07:29:09Z</cp:lastPrinted>
  <dcterms:modified xsi:type="dcterms:W3CDTF">2024-10-07T13:03:43Z</dcterms:modified>
  <cp:revision>0</cp:revision>
  <dc:subject/>
  <dc:title/>
</cp:coreProperties>
</file>